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表" sheetId="1" state="visible" r:id="rId2"/>
    <sheet name="1表続き" sheetId="2" state="visible" r:id="rId3"/>
    <sheet name="2表" sheetId="3" state="visible" r:id="rId4"/>
    <sheet name="3表" sheetId="4" state="visible" r:id="rId5"/>
    <sheet name="4表" sheetId="5" state="visible" r:id="rId6"/>
    <sheet name="5表" sheetId="6" state="visible" r:id="rId7"/>
    <sheet name="６表(１)" sheetId="7" state="visible" r:id="rId8"/>
    <sheet name="６表(２)" sheetId="8" state="visible" r:id="rId9"/>
    <sheet name="６表(３)" sheetId="9" state="visible" r:id="rId10"/>
    <sheet name="６表(４)" sheetId="10" state="visible" r:id="rId11"/>
    <sheet name="６表(５)" sheetId="11" state="visible" r:id="rId12"/>
    <sheet name="６表(６)" sheetId="12" state="visible" r:id="rId13"/>
    <sheet name="６表(７)" sheetId="13" state="visible" r:id="rId14"/>
  </sheets>
  <definedNames>
    <definedName function="false" hidden="false" localSheetId="2" name="_xlnm.Print_Area" vbProcedure="false">2表!$A$1:$N$212</definedName>
    <definedName function="false" hidden="false" localSheetId="2" name="_xlnm.Print_Titles" vbProcedure="false">2表!$3:$6</definedName>
    <definedName function="false" hidden="false" localSheetId="3" name="_xlnm.Print_Titles" vbProcedure="false">3表!$3:$6</definedName>
    <definedName function="false" hidden="false" localSheetId="4" name="_xlnm.Print_Titles" vbProcedure="false">4表!$3:$3</definedName>
    <definedName function="false" hidden="false" localSheetId="5" name="_xlnm.Print_Area" vbProcedure="false">5表!$A$1:$S$213</definedName>
    <definedName function="false" hidden="false" localSheetId="5" name="_xlnm.Print_Titles" vbProcedure="false">5表!$3:$7</definedName>
    <definedName function="false" hidden="false" localSheetId="6" name="_xlnm.Print_Area" vbProcedure="false">'６表(１)'!$A$1:$J$81</definedName>
    <definedName function="false" hidden="false" localSheetId="7" name="_xlnm.Print_Area" vbProcedure="false">'６表(２)'!$A$1:$M$88</definedName>
    <definedName function="false" hidden="false" localSheetId="8" name="_xlnm.Print_Area" vbProcedure="false">'６表(３)'!$A$1:$L$91</definedName>
    <definedName function="false" hidden="false" localSheetId="9" name="_xlnm.Print_Area" vbProcedure="false">'６表(４)'!$A$1:$L$85</definedName>
    <definedName function="false" hidden="false" localSheetId="10" name="_xlnm.Print_Titles" vbProcedure="false">'６表(５)'!$2:$5</definedName>
    <definedName function="false" hidden="false" localSheetId="11" name="_xlnm.Print_Titles" vbProcedure="false">'６表(６)'!$3:$6</definedName>
    <definedName function="false" hidden="false" localSheetId="12" name="_xlnm.Print_Titles" vbProcedure="false">'６表(７)'!$3:$6</definedName>
    <definedName function="false" hidden="false" localSheetId="11" name="Excel_BuiltIn__FilterDatabase" vbProcedure="false">'６表(６)'!$C$7:$T$786</definedName>
    <definedName function="false" hidden="false" localSheetId="12" name="Excel_BuiltIn__FilterDatabase" vbProcedure="false">'６表(７)'!$C$7:$O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6" uniqueCount="560">
  <si>
    <r>
      <rPr>
        <b val="true"/>
        <sz val="16"/>
        <rFont val="ＭＳ 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　産業分類別の事業所数・従業者数・</t>
    </r>
  </si>
  <si>
    <t xml:space="preserve">年間商品販売額・売場面積調査年比較</t>
  </si>
  <si>
    <t xml:space="preserve">産　　　業　　　分　　　類</t>
  </si>
  <si>
    <t xml:space="preserve">事　業　所　数 （店）</t>
  </si>
  <si>
    <t xml:space="preserve">増減率（％）</t>
  </si>
  <si>
    <t xml:space="preserve">従　業　者　数 （人）</t>
  </si>
  <si>
    <t xml:space="preserve">平６年</t>
  </si>
  <si>
    <t xml:space="preserve">９年</t>
  </si>
  <si>
    <t xml:space="preserve">１４年</t>
  </si>
  <si>
    <t xml:space="preserve">９／６</t>
  </si>
  <si>
    <t xml:space="preserve">１４／９</t>
  </si>
  <si>
    <t xml:space="preserve">６年</t>
  </si>
  <si>
    <t xml:space="preserve">0000</t>
  </si>
  <si>
    <t xml:space="preserve">商　　　　業　　　　計</t>
  </si>
  <si>
    <t xml:space="preserve">0001</t>
  </si>
  <si>
    <t xml:space="preserve">　卸　売　業</t>
  </si>
  <si>
    <t xml:space="preserve">491</t>
  </si>
  <si>
    <t xml:space="preserve">各種商品</t>
  </si>
  <si>
    <t xml:space="preserve">501</t>
  </si>
  <si>
    <t xml:space="preserve">繊維品（衣服、身の回り品を除く）</t>
  </si>
  <si>
    <t xml:space="preserve">502</t>
  </si>
  <si>
    <t xml:space="preserve">衣服、身の回り品</t>
  </si>
  <si>
    <t xml:space="preserve">511</t>
  </si>
  <si>
    <t xml:space="preserve">農畜産物・水産物</t>
  </si>
  <si>
    <t xml:space="preserve">512</t>
  </si>
  <si>
    <t xml:space="preserve">食料・飲料</t>
  </si>
  <si>
    <t xml:space="preserve">521</t>
  </si>
  <si>
    <t xml:space="preserve">建築材料</t>
  </si>
  <si>
    <t xml:space="preserve">522</t>
  </si>
  <si>
    <t xml:space="preserve">化学製品</t>
  </si>
  <si>
    <t xml:space="preserve">統　　　　計　　　　表</t>
  </si>
  <si>
    <t xml:space="preserve">523</t>
  </si>
  <si>
    <t xml:space="preserve">鉱物・金属材料</t>
  </si>
  <si>
    <t xml:space="preserve">524</t>
  </si>
  <si>
    <t xml:space="preserve">再生資源</t>
  </si>
  <si>
    <t xml:space="preserve">531</t>
  </si>
  <si>
    <t xml:space="preserve">一般機械器具</t>
  </si>
  <si>
    <t xml:space="preserve">532</t>
  </si>
  <si>
    <t xml:space="preserve">自動車</t>
  </si>
  <si>
    <t xml:space="preserve">533</t>
  </si>
  <si>
    <t xml:space="preserve">電気機械器具</t>
  </si>
  <si>
    <t xml:space="preserve">539</t>
  </si>
  <si>
    <t xml:space="preserve">その他の機械器具</t>
  </si>
  <si>
    <t xml:space="preserve">541</t>
  </si>
  <si>
    <t xml:space="preserve">家具・建具・じゅう器等</t>
  </si>
  <si>
    <t xml:space="preserve">542</t>
  </si>
  <si>
    <t xml:space="preserve">医薬品・化粧品等</t>
  </si>
  <si>
    <t xml:space="preserve">549</t>
  </si>
  <si>
    <t xml:space="preserve">他に分類されない卸売業</t>
  </si>
  <si>
    <t xml:space="preserve">0002</t>
  </si>
  <si>
    <t xml:space="preserve">　小　売　業</t>
  </si>
  <si>
    <t xml:space="preserve">551</t>
  </si>
  <si>
    <t xml:space="preserve">百貨店、総合スーパー</t>
  </si>
  <si>
    <t xml:space="preserve">559</t>
  </si>
  <si>
    <t xml:space="preserve">その他の各種商品（従業員が常時５０人未満）</t>
  </si>
  <si>
    <t xml:space="preserve">561</t>
  </si>
  <si>
    <t xml:space="preserve">呉服・服地・寝具</t>
  </si>
  <si>
    <t xml:space="preserve">562</t>
  </si>
  <si>
    <t xml:space="preserve">男子服</t>
  </si>
  <si>
    <t xml:space="preserve">563</t>
  </si>
  <si>
    <t xml:space="preserve">婦人・子供服</t>
  </si>
  <si>
    <t xml:space="preserve">564</t>
  </si>
  <si>
    <t xml:space="preserve">靴・履物</t>
  </si>
  <si>
    <t xml:space="preserve">569</t>
  </si>
  <si>
    <t xml:space="preserve">その他の織物・衣服・身の回り品</t>
  </si>
  <si>
    <t xml:space="preserve">571</t>
  </si>
  <si>
    <t xml:space="preserve">各種食料品</t>
  </si>
  <si>
    <t xml:space="preserve">572</t>
  </si>
  <si>
    <t xml:space="preserve">酒小売</t>
  </si>
  <si>
    <t xml:space="preserve">573</t>
  </si>
  <si>
    <t xml:space="preserve">食肉</t>
  </si>
  <si>
    <t xml:space="preserve">574</t>
  </si>
  <si>
    <t xml:space="preserve">鮮魚</t>
  </si>
  <si>
    <t xml:space="preserve">575</t>
  </si>
  <si>
    <t xml:space="preserve">野菜・果物</t>
  </si>
  <si>
    <t xml:space="preserve">576</t>
  </si>
  <si>
    <t xml:space="preserve">菓子・パン</t>
  </si>
  <si>
    <t xml:space="preserve">577</t>
  </si>
  <si>
    <t xml:space="preserve">米穀類</t>
  </si>
  <si>
    <t xml:space="preserve">579</t>
  </si>
  <si>
    <t xml:space="preserve">その他の飲食料品</t>
  </si>
  <si>
    <t xml:space="preserve">581</t>
  </si>
  <si>
    <t xml:space="preserve">582</t>
  </si>
  <si>
    <t xml:space="preserve">自転車</t>
  </si>
  <si>
    <t xml:space="preserve">591</t>
  </si>
  <si>
    <t xml:space="preserve">家具・建具・畳</t>
  </si>
  <si>
    <t xml:space="preserve">592</t>
  </si>
  <si>
    <t xml:space="preserve">機械器具</t>
  </si>
  <si>
    <t xml:space="preserve">599</t>
  </si>
  <si>
    <t xml:space="preserve">その他のじゅう器</t>
  </si>
  <si>
    <t xml:space="preserve">601</t>
  </si>
  <si>
    <t xml:space="preserve">医薬品・化粧品</t>
  </si>
  <si>
    <t xml:space="preserve">602</t>
  </si>
  <si>
    <t xml:space="preserve">農耕用品</t>
  </si>
  <si>
    <t xml:space="preserve">603</t>
  </si>
  <si>
    <t xml:space="preserve">燃料</t>
  </si>
  <si>
    <t xml:space="preserve">604</t>
  </si>
  <si>
    <t xml:space="preserve">書籍・文房具</t>
  </si>
  <si>
    <t xml:space="preserve">605</t>
  </si>
  <si>
    <t xml:space="preserve">スポーツ用品・がん具・娯楽用品・楽器</t>
  </si>
  <si>
    <t xml:space="preserve">606</t>
  </si>
  <si>
    <t xml:space="preserve">写真機・写真材料</t>
  </si>
  <si>
    <t xml:space="preserve">607</t>
  </si>
  <si>
    <t xml:space="preserve">時計・眼鏡・光学機械</t>
  </si>
  <si>
    <t xml:space="preserve">609</t>
  </si>
  <si>
    <t xml:space="preserve">他に分類されない小売業</t>
  </si>
  <si>
    <t xml:space="preserve">年間商品販売額（百万円）</t>
  </si>
  <si>
    <r>
      <rPr>
        <sz val="11"/>
        <rFont val="Noto Sans"/>
        <family val="2"/>
      </rPr>
      <t xml:space="preserve">売場面積</t>
    </r>
    <r>
      <rPr>
        <sz val="11"/>
        <rFont val="ＭＳ 明朝"/>
        <family val="1"/>
        <charset val="128"/>
      </rPr>
      <t xml:space="preserve">(m</t>
    </r>
    <r>
      <rPr>
        <sz val="11"/>
        <rFont val="ＭＳ Ｐゴシック"/>
        <family val="0"/>
        <charset val="128"/>
      </rPr>
      <t xml:space="preserve">²</t>
    </r>
    <r>
      <rPr>
        <sz val="11"/>
        <rFont val="ＭＳ 明朝"/>
        <family val="1"/>
        <charset val="128"/>
      </rPr>
      <t xml:space="preserve">)</t>
    </r>
  </si>
  <si>
    <t xml:space="preserve">-</t>
  </si>
  <si>
    <t xml:space="preserve">２　産業細分類別、経営組織別、</t>
  </si>
  <si>
    <t xml:space="preserve">従業者規模別の事業所数、従業者数</t>
  </si>
  <si>
    <t xml:space="preserve">産業細分類</t>
  </si>
  <si>
    <t xml:space="preserve">従業者数
（人）</t>
  </si>
  <si>
    <t xml:space="preserve">事業所数</t>
  </si>
  <si>
    <t xml:space="preserve">経営組織別</t>
  </si>
  <si>
    <t xml:space="preserve">従業者規模別</t>
  </si>
  <si>
    <t xml:space="preserve">法人</t>
  </si>
  <si>
    <t xml:space="preserve">個人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人</t>
    </r>
  </si>
  <si>
    <t xml:space="preserve">以上</t>
  </si>
  <si>
    <t xml:space="preserve">商　業　計</t>
  </si>
  <si>
    <t xml:space="preserve">卸　売　業</t>
  </si>
  <si>
    <t xml:space="preserve">その他の各種商品</t>
  </si>
  <si>
    <t xml:space="preserve">繊維・衣服等</t>
  </si>
  <si>
    <t xml:space="preserve">繊維品（衣服， 身の回り品を除く）</t>
  </si>
  <si>
    <t xml:space="preserve">糸</t>
  </si>
  <si>
    <t xml:space="preserve">織物（室内装飾繊維品を除く）</t>
  </si>
  <si>
    <t xml:space="preserve">衣服・身の回り品</t>
  </si>
  <si>
    <t xml:space="preserve">下着類</t>
  </si>
  <si>
    <t xml:space="preserve">寝具類</t>
  </si>
  <si>
    <t xml:space="preserve">靴</t>
  </si>
  <si>
    <t xml:space="preserve">履物（靴を除く）</t>
  </si>
  <si>
    <t xml:space="preserve">かばん・袋物</t>
  </si>
  <si>
    <t xml:space="preserve">その他の衣服・身の回り品</t>
  </si>
  <si>
    <t xml:space="preserve">飲食料品</t>
  </si>
  <si>
    <t xml:space="preserve">米麦</t>
  </si>
  <si>
    <t xml:space="preserve">雑穀・豆類</t>
  </si>
  <si>
    <t xml:space="preserve">野菜</t>
  </si>
  <si>
    <t xml:space="preserve">果実</t>
  </si>
  <si>
    <t xml:space="preserve">生鮮魚介</t>
  </si>
  <si>
    <t xml:space="preserve">その他の農畜産物・水産物</t>
  </si>
  <si>
    <t xml:space="preserve">砂糖</t>
  </si>
  <si>
    <t xml:space="preserve">味そ・しょう油</t>
  </si>
  <si>
    <t xml:space="preserve">酒類</t>
  </si>
  <si>
    <t xml:space="preserve">乾物</t>
  </si>
  <si>
    <t xml:space="preserve">缶詰・瓶詰食品（気密容器入り）</t>
  </si>
  <si>
    <t xml:space="preserve">菓子・パン類</t>
  </si>
  <si>
    <t xml:space="preserve">飲料（別掲を除く）</t>
  </si>
  <si>
    <t xml:space="preserve">茶類</t>
  </si>
  <si>
    <t xml:space="preserve">その他の食料・飲料</t>
  </si>
  <si>
    <t xml:space="preserve">建築材料， 鉱物・金属材料等</t>
  </si>
  <si>
    <t xml:space="preserve">木材・竹材</t>
  </si>
  <si>
    <t xml:space="preserve">セメント</t>
  </si>
  <si>
    <t xml:space="preserve">板ガラス</t>
  </si>
  <si>
    <t xml:space="preserve">その他の建築材料</t>
  </si>
  <si>
    <t xml:space="preserve">塗料</t>
  </si>
  <si>
    <t xml:space="preserve">油脂・ろう</t>
  </si>
  <si>
    <t xml:space="preserve">その他の化学製品</t>
  </si>
  <si>
    <t xml:space="preserve">石油</t>
  </si>
  <si>
    <t xml:space="preserve">鉱物（石油を除く）</t>
  </si>
  <si>
    <t xml:space="preserve">鉄鋼</t>
  </si>
  <si>
    <t xml:space="preserve">非鉄金属</t>
  </si>
  <si>
    <t xml:space="preserve">空瓶・空缶等空容器</t>
  </si>
  <si>
    <t xml:space="preserve">鉄スクラップ</t>
  </si>
  <si>
    <t xml:space="preserve">非鉄金属スクラップ</t>
  </si>
  <si>
    <t xml:space="preserve">古紙</t>
  </si>
  <si>
    <t xml:space="preserve">その他の再生資源</t>
  </si>
  <si>
    <t xml:space="preserve">農業用機械器具</t>
  </si>
  <si>
    <t xml:space="preserve">建設機械・鉱山機械</t>
  </si>
  <si>
    <t xml:space="preserve">金属加工機械</t>
  </si>
  <si>
    <t xml:space="preserve">事務用機械器具</t>
  </si>
  <si>
    <t xml:space="preserve">その他の一般機械器具</t>
  </si>
  <si>
    <t xml:space="preserve">自動車（二輪自動車を含む）</t>
  </si>
  <si>
    <t xml:space="preserve">自動車部分品・附属品（中古品を除く）</t>
  </si>
  <si>
    <t xml:space="preserve">自動車中古部品</t>
  </si>
  <si>
    <t xml:space="preserve">家庭用電気機械器具</t>
  </si>
  <si>
    <t xml:space="preserve">電気機械器具（家庭用を除く）</t>
  </si>
  <si>
    <t xml:space="preserve">輸送用機械器具（自動車を除く）</t>
  </si>
  <si>
    <t xml:space="preserve">精密機械器具</t>
  </si>
  <si>
    <t xml:space="preserve">医療用機械器具</t>
  </si>
  <si>
    <t xml:space="preserve">その他の卸売業</t>
  </si>
  <si>
    <t xml:space="preserve">家具・建具</t>
  </si>
  <si>
    <t xml:space="preserve">荒物</t>
  </si>
  <si>
    <t xml:space="preserve">畳</t>
  </si>
  <si>
    <t xml:space="preserve">室内装飾繊維品</t>
  </si>
  <si>
    <t xml:space="preserve">陶磁器・ガラス器</t>
  </si>
  <si>
    <t xml:space="preserve">医薬品</t>
  </si>
  <si>
    <t xml:space="preserve">医療用品</t>
  </si>
  <si>
    <t xml:space="preserve">化粧品</t>
  </si>
  <si>
    <t xml:space="preserve">合成洗剤</t>
  </si>
  <si>
    <t xml:space="preserve">紙・紙製品</t>
  </si>
  <si>
    <t xml:space="preserve">金物</t>
  </si>
  <si>
    <t xml:space="preserve">肥料・飼料</t>
  </si>
  <si>
    <t xml:space="preserve">スポーツ用品・娯楽用品・がん具</t>
  </si>
  <si>
    <t xml:space="preserve">たばこ</t>
  </si>
  <si>
    <t xml:space="preserve">ジュエリー製品</t>
  </si>
  <si>
    <t xml:space="preserve">代理商，仲立業</t>
  </si>
  <si>
    <t xml:space="preserve">その他</t>
  </si>
  <si>
    <t xml:space="preserve">小　売　業</t>
  </si>
  <si>
    <t xml:space="preserve">百貨店，総合スーパー</t>
  </si>
  <si>
    <r>
      <rPr>
        <sz val="11"/>
        <rFont val="Noto Sans"/>
        <family val="2"/>
      </rPr>
      <t xml:space="preserve">その他の各種商品（従業者が常時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人未満）</t>
    </r>
  </si>
  <si>
    <t xml:space="preserve">織物・衣服・身の回り品</t>
  </si>
  <si>
    <t xml:space="preserve">呉服・服地</t>
  </si>
  <si>
    <t xml:space="preserve">寝具</t>
  </si>
  <si>
    <t xml:space="preserve">婦人服</t>
  </si>
  <si>
    <t xml:space="preserve">子供服</t>
  </si>
  <si>
    <t xml:space="preserve">洋品雑貨・小間物</t>
  </si>
  <si>
    <t xml:space="preserve">他に分類されない織物・衣服・身の回り品</t>
  </si>
  <si>
    <t xml:space="preserve">酒</t>
  </si>
  <si>
    <t xml:space="preserve">食肉（卵， 鳥肉を除く）</t>
  </si>
  <si>
    <t xml:space="preserve">卵・鳥肉</t>
  </si>
  <si>
    <t xml:space="preserve">野菜・果実</t>
  </si>
  <si>
    <t xml:space="preserve">菓子（製造小売）</t>
  </si>
  <si>
    <t xml:space="preserve">菓子（製造小売でない）</t>
  </si>
  <si>
    <t xml:space="preserve">パン（製造小売）</t>
  </si>
  <si>
    <t xml:space="preserve">パン（製造小売でない）</t>
  </si>
  <si>
    <t xml:space="preserve">コンビニエンスストア（飲食料品を中心とする）</t>
  </si>
  <si>
    <t xml:space="preserve">牛乳</t>
  </si>
  <si>
    <t xml:space="preserve">料理品</t>
  </si>
  <si>
    <t xml:space="preserve">豆腐・かまぼこ等加工食品</t>
  </si>
  <si>
    <t xml:space="preserve">他に分類されない飲食料品</t>
  </si>
  <si>
    <t xml:space="preserve">自動車・自転車</t>
  </si>
  <si>
    <t xml:space="preserve">自動車（新車）</t>
  </si>
  <si>
    <t xml:space="preserve">中古自動車</t>
  </si>
  <si>
    <t xml:space="preserve">自動車部分品・附属品</t>
  </si>
  <si>
    <t xml:space="preserve">二輪自動車（原動機付自転車を含む）</t>
  </si>
  <si>
    <t xml:space="preserve">家具・じゅう器・機械器具</t>
  </si>
  <si>
    <t xml:space="preserve">家具</t>
  </si>
  <si>
    <t xml:space="preserve">建具</t>
  </si>
  <si>
    <t xml:space="preserve">宗教用具</t>
  </si>
  <si>
    <t xml:space="preserve">電気事務機械器具</t>
  </si>
  <si>
    <t xml:space="preserve">他に分類されないじゅう器</t>
  </si>
  <si>
    <t xml:space="preserve">その他の小売業</t>
  </si>
  <si>
    <t xml:space="preserve">医薬品（調剤薬局を除く）</t>
  </si>
  <si>
    <t xml:space="preserve">調剤薬局</t>
  </si>
  <si>
    <t xml:space="preserve">苗・種子</t>
  </si>
  <si>
    <t xml:space="preserve">肥料･飼料</t>
  </si>
  <si>
    <t xml:space="preserve">ガソリンスタンド</t>
  </si>
  <si>
    <t xml:space="preserve">燃料（ガソリンスタンドを除く）</t>
  </si>
  <si>
    <t xml:space="preserve">書籍・雑誌</t>
  </si>
  <si>
    <t xml:space="preserve">新聞</t>
  </si>
  <si>
    <t xml:space="preserve">紙・文房具</t>
  </si>
  <si>
    <t xml:space="preserve">スポーツ用品</t>
  </si>
  <si>
    <t xml:space="preserve">がん具・娯楽用品</t>
  </si>
  <si>
    <t xml:space="preserve">楽器</t>
  </si>
  <si>
    <t xml:space="preserve">たばこ・喫煙具専門</t>
  </si>
  <si>
    <t xml:space="preserve">花・植木</t>
  </si>
  <si>
    <t xml:space="preserve">ペット・ペット用品</t>
  </si>
  <si>
    <t xml:space="preserve">骨とう品</t>
  </si>
  <si>
    <t xml:space="preserve">中古品（骨とう品を除く）</t>
  </si>
  <si>
    <t xml:space="preserve">３　産業細分類別の年間商品販売額、その他収入</t>
  </si>
  <si>
    <t xml:space="preserve">額、商品手持額、売場面積、開設時期別事業所数</t>
  </si>
  <si>
    <t xml:space="preserve">年間商品
販売額
（万円）</t>
  </si>
  <si>
    <t xml:space="preserve">その他
収入額
（万円）</t>
  </si>
  <si>
    <t xml:space="preserve">商　品
手持額
（万円）</t>
  </si>
  <si>
    <t xml:space="preserve">売場面積
（㎡）</t>
  </si>
  <si>
    <t xml:space="preserve">開設時期別事業所数</t>
  </si>
  <si>
    <r>
      <rPr>
        <sz val="11"/>
        <rFont val="ＭＳ 明朝"/>
        <family val="1"/>
        <charset val="128"/>
      </rPr>
      <t xml:space="preserve">S1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S2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S3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S4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S5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S6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H7</t>
    </r>
    <r>
      <rPr>
        <sz val="11"/>
        <rFont val="Noto Sans"/>
        <family val="2"/>
      </rPr>
      <t xml:space="preserve">～</t>
    </r>
  </si>
  <si>
    <t xml:space="preserve">以前</t>
  </si>
  <si>
    <r>
      <rPr>
        <sz val="11"/>
        <rFont val="ＭＳ 明朝"/>
        <family val="1"/>
        <charset val="128"/>
      </rPr>
      <t xml:space="preserve">S2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S3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S4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S5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H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H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H1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H1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H1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H1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H14</t>
    </r>
    <r>
      <rPr>
        <sz val="11"/>
        <rFont val="Noto Sans"/>
        <family val="2"/>
      </rPr>
      <t xml:space="preserve">年</t>
    </r>
  </si>
  <si>
    <t xml:space="preserve">x</t>
  </si>
  <si>
    <t xml:space="preserve">４　商品分類別の延事業所数、年間商品販売額</t>
  </si>
  <si>
    <t xml:space="preserve">商品分類
</t>
  </si>
  <si>
    <t xml:space="preserve">延事業所数
（店）</t>
  </si>
  <si>
    <t xml:space="preserve">年間商品販売額
（万円）</t>
  </si>
  <si>
    <t xml:space="preserve">生糸・繭</t>
  </si>
  <si>
    <t xml:space="preserve">化学繊維</t>
  </si>
  <si>
    <t xml:space="preserve">その他の繊維材料（生糸・繭を除く）</t>
  </si>
  <si>
    <t xml:space="preserve">他の衣服・身の回り品</t>
  </si>
  <si>
    <t xml:space="preserve">他の農畜産物・水産物</t>
  </si>
  <si>
    <t xml:space="preserve">缶詰・瓶詰食品（気密容器入りのもの）</t>
  </si>
  <si>
    <t xml:space="preserve">飲料（茶類飲料を含む）</t>
  </si>
  <si>
    <t xml:space="preserve">牛乳・乳製品</t>
  </si>
  <si>
    <t xml:space="preserve">他の食料・飲料</t>
  </si>
  <si>
    <t xml:space="preserve">他の建築材料</t>
  </si>
  <si>
    <t xml:space="preserve">染料・顔料</t>
  </si>
  <si>
    <t xml:space="preserve">他の化学製品</t>
  </si>
  <si>
    <t xml:space="preserve">原油</t>
  </si>
  <si>
    <t xml:space="preserve">揮発油</t>
  </si>
  <si>
    <t xml:space="preserve">灯油</t>
  </si>
  <si>
    <t xml:space="preserve">軽油</t>
  </si>
  <si>
    <t xml:space="preserve">重油</t>
  </si>
  <si>
    <t xml:space="preserve">液化石油ガス（ＬＰＧ）</t>
  </si>
  <si>
    <t xml:space="preserve">他の石油</t>
  </si>
  <si>
    <t xml:space="preserve">鉄鋼粗製品</t>
  </si>
  <si>
    <t xml:space="preserve">鉄鋼一次製品</t>
  </si>
  <si>
    <t xml:space="preserve">他の鉄鋼製品</t>
  </si>
  <si>
    <t xml:space="preserve">非鉄金属地金</t>
  </si>
  <si>
    <t xml:space="preserve">非鉄金属製品</t>
  </si>
  <si>
    <t xml:space="preserve">他の再生資源</t>
  </si>
  <si>
    <t xml:space="preserve">はん用内燃機関</t>
  </si>
  <si>
    <t xml:space="preserve">繊維機械器具</t>
  </si>
  <si>
    <t xml:space="preserve">ポンプ・圧縮機</t>
  </si>
  <si>
    <t xml:space="preserve">他の一般機械器具</t>
  </si>
  <si>
    <t xml:space="preserve">乗用車</t>
  </si>
  <si>
    <t xml:space="preserve">トラック</t>
  </si>
  <si>
    <t xml:space="preserve">二輪自動車</t>
  </si>
  <si>
    <t xml:space="preserve">他の自動車</t>
  </si>
  <si>
    <t xml:space="preserve">自動車部分品・付属品（中古品を除く）</t>
  </si>
  <si>
    <t xml:space="preserve">電気機械器具（家庭用電気機械器具を除く）</t>
  </si>
  <si>
    <t xml:space="preserve">他の輸送用機械器具（自動車を除く）</t>
  </si>
  <si>
    <t xml:space="preserve">写真機</t>
  </si>
  <si>
    <t xml:space="preserve">時計</t>
  </si>
  <si>
    <t xml:space="preserve">他の精密機械器具</t>
  </si>
  <si>
    <t xml:space="preserve">医療用機械器具（歯科用機械器具を含む）</t>
  </si>
  <si>
    <t xml:space="preserve">家具、建具</t>
  </si>
  <si>
    <t xml:space="preserve">他のじゅう器</t>
  </si>
  <si>
    <t xml:space="preserve">石けん</t>
  </si>
  <si>
    <t xml:space="preserve">紙</t>
  </si>
  <si>
    <t xml:space="preserve">紙製品</t>
  </si>
  <si>
    <t xml:space="preserve">娯楽用品・がん具</t>
  </si>
  <si>
    <t xml:space="preserve">なめし革</t>
  </si>
  <si>
    <t xml:space="preserve">紳士服・洋品</t>
  </si>
  <si>
    <t xml:space="preserve">婦人・子供服・洋品</t>
  </si>
  <si>
    <t xml:space="preserve">その他衣料品</t>
  </si>
  <si>
    <t xml:space="preserve">身の回り品</t>
  </si>
  <si>
    <t xml:space="preserve">家庭用品</t>
  </si>
  <si>
    <t xml:space="preserve">その他の商品</t>
  </si>
  <si>
    <t xml:space="preserve">小間物・化粧道具</t>
  </si>
  <si>
    <t xml:space="preserve">菓子（製造）</t>
  </si>
  <si>
    <t xml:space="preserve">菓子（非製造）</t>
  </si>
  <si>
    <t xml:space="preserve">パン（製造）</t>
  </si>
  <si>
    <t xml:space="preserve">パン（非製造）</t>
  </si>
  <si>
    <t xml:space="preserve">飲料（牛乳を除く・茶類飲料を含む）</t>
  </si>
  <si>
    <t xml:space="preserve">他の飲食料品</t>
  </si>
  <si>
    <t xml:space="preserve">乗用車（新車）</t>
  </si>
  <si>
    <t xml:space="preserve">トラック（新車）</t>
  </si>
  <si>
    <t xml:space="preserve">乗用車（中古）</t>
  </si>
  <si>
    <t xml:space="preserve">トラック（中古）</t>
  </si>
  <si>
    <t xml:space="preserve">自動車部分品・付属品</t>
  </si>
  <si>
    <t xml:space="preserve">じゅうたん・カーテン</t>
  </si>
  <si>
    <t xml:space="preserve">ミシン・編機</t>
  </si>
  <si>
    <t xml:space="preserve">他の機械器具</t>
  </si>
  <si>
    <t xml:space="preserve">一般用医薬品</t>
  </si>
  <si>
    <t xml:space="preserve">医療用医薬品</t>
  </si>
  <si>
    <t xml:space="preserve">ブタンガス</t>
  </si>
  <si>
    <t xml:space="preserve">プロパンガス</t>
  </si>
  <si>
    <t xml:space="preserve">他の非石油系燃料</t>
  </si>
  <si>
    <t xml:space="preserve">たばこ・喫煙具</t>
  </si>
  <si>
    <t xml:space="preserve">ペット</t>
  </si>
  <si>
    <t xml:space="preserve">ペット用品</t>
  </si>
  <si>
    <t xml:space="preserve">みやげ品</t>
  </si>
  <si>
    <t xml:space="preserve">５　産業細分類別、男女別の就業者数、</t>
  </si>
  <si>
    <t xml:space="preserve">パート・アルバイト等の８時間換算雇用者数</t>
  </si>
  <si>
    <t xml:space="preserve">就業者数</t>
  </si>
  <si>
    <t xml:space="preserve">パート・アルバイト等の８時間換算雇用者数
（人）</t>
  </si>
  <si>
    <t xml:space="preserve">従業者数</t>
  </si>
  <si>
    <t xml:space="preserve">臨時雇用者</t>
  </si>
  <si>
    <t xml:space="preserve">出向・派遣受入者</t>
  </si>
  <si>
    <t xml:space="preserve">個人事業主及び
無給家族従業者</t>
  </si>
  <si>
    <t xml:space="preserve">有給役員</t>
  </si>
  <si>
    <t xml:space="preserve">常用雇用者</t>
  </si>
  <si>
    <t xml:space="preserve">正社員・正職員</t>
  </si>
  <si>
    <t xml:space="preserve">パート・アルバイト等</t>
  </si>
  <si>
    <t xml:space="preserve">男
（人）</t>
  </si>
  <si>
    <t xml:space="preserve">女
（人）</t>
  </si>
  <si>
    <t xml:space="preserve">他に分類されない</t>
  </si>
  <si>
    <t xml:space="preserve">６　市町村別統計表</t>
  </si>
  <si>
    <t xml:space="preserve">（１）　市町村別、卸売業・小売業別の事業所数、従業者数、</t>
  </si>
  <si>
    <t xml:space="preserve">市町村名</t>
  </si>
  <si>
    <t xml:space="preserve">卸売業</t>
  </si>
  <si>
    <t xml:space="preserve">小売業</t>
  </si>
  <si>
    <t xml:space="preserve">年間商品販売額</t>
  </si>
  <si>
    <t xml:space="preserve">売場面積</t>
  </si>
  <si>
    <t xml:space="preserve">（人）</t>
  </si>
  <si>
    <t xml:space="preserve">（万円）</t>
  </si>
  <si>
    <t xml:space="preserve">（㎡）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鰺ヶ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岩木町</t>
  </si>
  <si>
    <t xml:space="preserve">相馬村</t>
  </si>
  <si>
    <t xml:space="preserve">西目屋村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注）「年間商品販売額」については、万円単位で四捨五入しているので、内訳の積算と各計は必ずしも一致しない。</t>
  </si>
  <si>
    <t xml:space="preserve">年間商品販売額、売場面積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  <si>
    <t xml:space="preserve">県  計</t>
  </si>
  <si>
    <t xml:space="preserve">（２）　市町村別、経営組織別の事業所数、従業者数、商品販売額</t>
  </si>
  <si>
    <t xml:space="preserve">事業所数（店）</t>
  </si>
  <si>
    <t xml:space="preserve">従業者数（人）</t>
  </si>
  <si>
    <t xml:space="preserve">商品販売額（百万円）</t>
  </si>
  <si>
    <t xml:space="preserve">県計</t>
  </si>
  <si>
    <t xml:space="preserve">市計</t>
  </si>
  <si>
    <t xml:space="preserve">郡計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（３）　市町村別の事業所数、従業者数、年間商品販売額の</t>
  </si>
  <si>
    <t xml:space="preserve">従業者（人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7.5"/>
        <rFont val="Noto Sans"/>
        <family val="2"/>
      </rPr>
      <t xml:space="preserve">増減率</t>
    </r>
    <r>
      <rPr>
        <sz val="7.5"/>
        <rFont val="ＭＳ 明朝"/>
        <family val="1"/>
        <charset val="128"/>
      </rPr>
      <t xml:space="preserve">(14/9)</t>
    </r>
  </si>
  <si>
    <t xml:space="preserve">％</t>
  </si>
  <si>
    <t xml:space="preserve">県　計　</t>
  </si>
  <si>
    <t xml:space="preserve">市　計</t>
  </si>
  <si>
    <t xml:space="preserve">市部</t>
  </si>
  <si>
    <t xml:space="preserve">注）「年間商品販売額」については、百万円単位で四捨五入しているので、内訳の積算と各計は必ずしも一致しない。</t>
  </si>
  <si>
    <t xml:space="preserve">対前回調査（平成９年）比較</t>
  </si>
  <si>
    <t xml:space="preserve">年間商品販売額（１００万円）</t>
  </si>
  <si>
    <t xml:space="preserve">（４）　市町村別の対前回調査（平成９年）増減率順位</t>
  </si>
  <si>
    <t xml:space="preserve">順位</t>
  </si>
  <si>
    <t xml:space="preserve">増減率</t>
  </si>
  <si>
    <t xml:space="preserve">(14/9)</t>
  </si>
  <si>
    <t xml:space="preserve">（５）　市町村別、産業分類別、経営組織別、従業</t>
  </si>
  <si>
    <t xml:space="preserve">者規模別の事業所数、従業者数</t>
  </si>
  <si>
    <t xml:space="preserve">産業分類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人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人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人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人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人</t>
    </r>
  </si>
  <si>
    <r>
      <rPr>
        <sz val="12"/>
        <rFont val="ＭＳ 明朝"/>
        <family val="1"/>
        <charset val="128"/>
      </rPr>
      <t xml:space="preserve">49</t>
    </r>
    <r>
      <rPr>
        <sz val="12"/>
        <rFont val="Noto Sans"/>
        <family val="2"/>
      </rPr>
      <t xml:space="preserve">人</t>
    </r>
  </si>
  <si>
    <r>
      <rPr>
        <sz val="12"/>
        <rFont val="ＭＳ 明朝"/>
        <family val="1"/>
        <charset val="128"/>
      </rPr>
      <t xml:space="preserve">99</t>
    </r>
    <r>
      <rPr>
        <sz val="12"/>
        <rFont val="Noto Sans"/>
        <family val="2"/>
      </rPr>
      <t xml:space="preserve">人</t>
    </r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計</t>
  </si>
  <si>
    <t xml:space="preserve">下北郡計</t>
  </si>
  <si>
    <t xml:space="preserve">三戸郡計</t>
  </si>
  <si>
    <t xml:space="preserve">（６）市町村別、産業大分類別の年間商品販売額、その他</t>
  </si>
  <si>
    <t xml:space="preserve">収入額、商品手持額、売場面積、開設時期別事業所数</t>
  </si>
  <si>
    <r>
      <rPr>
        <sz val="12"/>
        <rFont val="ＭＳ 明朝"/>
        <family val="1"/>
        <charset val="128"/>
      </rPr>
      <t xml:space="preserve">S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S20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S30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S40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S50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H7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S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S3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S4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S5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H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H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H1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H1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H1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H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H14</t>
    </r>
    <r>
      <rPr>
        <sz val="12"/>
        <rFont val="Noto Sans"/>
        <family val="2"/>
      </rPr>
      <t xml:space="preserve">年</t>
    </r>
  </si>
  <si>
    <t xml:space="preserve">（７）　市町村別、産業大分類別の小売業来客用駐車場収容台数等</t>
  </si>
  <si>
    <t xml:space="preserve">小売業
合計</t>
  </si>
  <si>
    <t xml:space="preserve">専用
駐車場
有</t>
  </si>
  <si>
    <t xml:space="preserve">自店の来客専用駐車場</t>
  </si>
  <si>
    <t xml:space="preserve">専用
駐車場
収容台数</t>
  </si>
  <si>
    <t xml:space="preserve">駐車場
なし</t>
  </si>
  <si>
    <t xml:space="preserve">共用
駐車場
のみ有</t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～</t>
    </r>
  </si>
  <si>
    <r>
      <rPr>
        <sz val="12"/>
        <rFont val="ＭＳ 明朝"/>
        <family val="1"/>
        <charset val="128"/>
      </rPr>
      <t xml:space="preserve">500</t>
    </r>
    <r>
      <rPr>
        <sz val="12"/>
        <rFont val="Noto Sans"/>
        <family val="2"/>
      </rPr>
      <t xml:space="preserve">台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台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台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台</t>
    </r>
  </si>
  <si>
    <r>
      <rPr>
        <sz val="12"/>
        <rFont val="ＭＳ 明朝"/>
        <family val="1"/>
        <charset val="128"/>
      </rPr>
      <t xml:space="preserve">99</t>
    </r>
    <r>
      <rPr>
        <sz val="12"/>
        <rFont val="Noto Sans"/>
        <family val="2"/>
      </rPr>
      <t xml:space="preserve">台</t>
    </r>
  </si>
  <si>
    <r>
      <rPr>
        <sz val="12"/>
        <rFont val="ＭＳ 明朝"/>
        <family val="1"/>
        <charset val="128"/>
      </rPr>
      <t xml:space="preserve">499</t>
    </r>
    <r>
      <rPr>
        <sz val="12"/>
        <rFont val="Noto Sans"/>
        <family val="2"/>
      </rPr>
      <t xml:space="preserve">台</t>
    </r>
  </si>
  <si>
    <t xml:space="preserve">店</t>
  </si>
  <si>
    <t xml:space="preserve">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[$-409]@"/>
    <numFmt numFmtId="168" formatCode="#,##0.0;&quot;△ &quot;#,##0.0"/>
    <numFmt numFmtId="169" formatCode="0.0;&quot;△ &quot;0.0"/>
    <numFmt numFmtId="170" formatCode="[$-409]General"/>
    <numFmt numFmtId="171" formatCode="0_ "/>
    <numFmt numFmtId="172" formatCode="#,##0_);\(#,##0\)"/>
    <numFmt numFmtId="173" formatCode="#,##0;&quot;△ &quot;#,##0"/>
    <numFmt numFmtId="174" formatCode="0.0%"/>
  </numFmts>
  <fonts count="3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2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vertAlign val="subscript"/>
      <sz val="10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23"/>
      <name val="Noto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3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7" fillId="0" borderId="4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7" fillId="0" borderId="3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5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4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5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5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5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73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11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7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5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7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3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3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6" fontId="18" fillId="0" borderId="42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6" fontId="18" fillId="0" borderId="6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9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6" fontId="18" fillId="0" borderId="4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6" fontId="1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5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3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3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商業統計第2表0908b" xfId="20"/>
    <cellStyle name="標準_14商業統計第3表a" xfId="21"/>
    <cellStyle name="標準_産業細分類別c" xfId="22"/>
    <cellStyle name="標準_６－（３）前回（平成９年）との比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4.12"/>
    <col collapsed="false" customWidth="true" hidden="false" outlineLevel="0" max="5" min="3" style="3" width="11.62"/>
    <col collapsed="false" customWidth="true" hidden="false" outlineLevel="0" max="6" min="6" style="1" width="6.87"/>
    <col collapsed="false" customWidth="true" hidden="false" outlineLevel="0" max="7" min="7" style="2" width="44.12"/>
    <col collapsed="false" customWidth="true" hidden="false" outlineLevel="0" max="14" min="8" style="3" width="11.62"/>
    <col collapsed="false" customWidth="true" hidden="false" outlineLevel="0" max="17" min="15" style="2" width="11.62"/>
    <col collapsed="false" customWidth="false" hidden="false" outlineLevel="0" max="257" min="18" style="2" width="8.99"/>
  </cols>
  <sheetData>
    <row r="1" customFormat="false" ht="20.25" hidden="false" customHeight="true" outlineLevel="0" collapsed="false">
      <c r="A1" s="4"/>
      <c r="B1" s="5"/>
      <c r="C1" s="5"/>
      <c r="D1" s="5"/>
      <c r="E1" s="6"/>
      <c r="F1" s="2"/>
      <c r="G1" s="0"/>
      <c r="H1" s="0"/>
      <c r="I1" s="0"/>
      <c r="J1" s="7" t="s">
        <v>0</v>
      </c>
      <c r="K1" s="8" t="s">
        <v>1</v>
      </c>
      <c r="L1" s="0"/>
      <c r="M1" s="0"/>
      <c r="N1" s="0"/>
      <c r="O1" s="0"/>
      <c r="P1" s="0"/>
      <c r="Q1" s="0"/>
    </row>
    <row r="2" customFormat="false" ht="18.75" hidden="false" customHeight="true" outlineLevel="0" collapsed="false">
      <c r="A2" s="9"/>
      <c r="B2" s="9"/>
      <c r="C2" s="9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0"/>
      <c r="P2" s="10"/>
      <c r="Q2" s="9"/>
    </row>
    <row r="3" s="15" customFormat="true" ht="14.1" hidden="false" customHeight="true" outlineLevel="0" collapsed="false">
      <c r="A3" s="9"/>
      <c r="B3" s="9"/>
      <c r="C3" s="11"/>
      <c r="D3" s="11"/>
      <c r="E3" s="11"/>
      <c r="F3" s="12" t="s">
        <v>2</v>
      </c>
      <c r="G3" s="12"/>
      <c r="H3" s="13" t="s">
        <v>3</v>
      </c>
      <c r="I3" s="13"/>
      <c r="J3" s="13"/>
      <c r="K3" s="13" t="s">
        <v>4</v>
      </c>
      <c r="L3" s="13"/>
      <c r="M3" s="14" t="s">
        <v>5</v>
      </c>
      <c r="N3" s="14"/>
      <c r="O3" s="14"/>
      <c r="P3" s="12" t="s">
        <v>4</v>
      </c>
      <c r="Q3" s="12"/>
    </row>
    <row r="4" s="15" customFormat="true" ht="14.1" hidden="false" customHeight="true" outlineLevel="0" collapsed="false">
      <c r="A4" s="9"/>
      <c r="B4" s="9"/>
      <c r="C4" s="11"/>
      <c r="D4" s="11"/>
      <c r="E4" s="11"/>
      <c r="F4" s="12"/>
      <c r="G4" s="12"/>
      <c r="H4" s="16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7</v>
      </c>
      <c r="O4" s="12" t="s">
        <v>8</v>
      </c>
      <c r="P4" s="17" t="s">
        <v>9</v>
      </c>
      <c r="Q4" s="18" t="s">
        <v>10</v>
      </c>
    </row>
    <row r="5" s="30" customFormat="true" ht="18" hidden="false" customHeight="true" outlineLevel="0" collapsed="false">
      <c r="A5" s="19"/>
      <c r="B5" s="20"/>
      <c r="C5" s="21"/>
      <c r="D5" s="21"/>
      <c r="E5" s="21"/>
      <c r="F5" s="22" t="s">
        <v>12</v>
      </c>
      <c r="G5" s="23" t="s">
        <v>13</v>
      </c>
      <c r="H5" s="24" t="n">
        <v>24644</v>
      </c>
      <c r="I5" s="24" t="n">
        <v>22862</v>
      </c>
      <c r="J5" s="24" t="n">
        <f aca="false">J6+J23</f>
        <v>21030</v>
      </c>
      <c r="K5" s="25" t="n">
        <f aca="false">(I5/H5-1)*100</f>
        <v>-7.2309689985392</v>
      </c>
      <c r="L5" s="26" t="n">
        <f aca="false">(J5/I5-1)*100</f>
        <v>-8.01329717435045</v>
      </c>
      <c r="M5" s="24" t="n">
        <v>129906</v>
      </c>
      <c r="N5" s="24" t="n">
        <v>125129</v>
      </c>
      <c r="O5" s="27" t="n">
        <f aca="false">O6+O23</f>
        <v>130458</v>
      </c>
      <c r="P5" s="28" t="n">
        <f aca="false">(N5/M5-1)*100</f>
        <v>-3.67727433682817</v>
      </c>
      <c r="Q5" s="29" t="n">
        <f aca="false">(O5/N5-1)*100</f>
        <v>4.25880491332944</v>
      </c>
    </row>
    <row r="6" s="30" customFormat="true" ht="18" hidden="false" customHeight="true" outlineLevel="0" collapsed="false">
      <c r="A6" s="19"/>
      <c r="B6" s="31"/>
      <c r="C6" s="21"/>
      <c r="D6" s="21"/>
      <c r="E6" s="21"/>
      <c r="F6" s="32" t="s">
        <v>14</v>
      </c>
      <c r="G6" s="33" t="s">
        <v>15</v>
      </c>
      <c r="H6" s="34" t="n">
        <v>3961</v>
      </c>
      <c r="I6" s="34" t="n">
        <v>3700</v>
      </c>
      <c r="J6" s="34" t="n">
        <f aca="false">SUM(J7:J22)</f>
        <v>3737</v>
      </c>
      <c r="K6" s="35" t="n">
        <f aca="false">(I6/H6-1)*100</f>
        <v>-6.58924514011613</v>
      </c>
      <c r="L6" s="36" t="n">
        <f aca="false">(J6/I6-1)*100</f>
        <v>1</v>
      </c>
      <c r="M6" s="34" t="n">
        <v>37962</v>
      </c>
      <c r="N6" s="34" t="n">
        <v>35548</v>
      </c>
      <c r="O6" s="37" t="n">
        <f aca="false">SUM(O7:O22)</f>
        <v>34597</v>
      </c>
      <c r="P6" s="38" t="n">
        <f aca="false">(N6/M6-1)*100</f>
        <v>-6.35899056951689</v>
      </c>
      <c r="Q6" s="39" t="n">
        <f aca="false">(O6/N6-1)*100</f>
        <v>-2.67525599189827</v>
      </c>
    </row>
    <row r="7" customFormat="false" ht="14.1" hidden="false" customHeight="true" outlineLevel="0" collapsed="false">
      <c r="A7" s="40"/>
      <c r="B7" s="4"/>
      <c r="F7" s="41" t="s">
        <v>16</v>
      </c>
      <c r="G7" s="42" t="s">
        <v>17</v>
      </c>
      <c r="H7" s="3" t="n">
        <v>8</v>
      </c>
      <c r="I7" s="3" t="n">
        <v>11</v>
      </c>
      <c r="J7" s="3" t="n">
        <v>7</v>
      </c>
      <c r="K7" s="43" t="n">
        <f aca="false">(I7/H7-1)*100</f>
        <v>37.5</v>
      </c>
      <c r="L7" s="44" t="n">
        <f aca="false">(J7/I7-1)*100</f>
        <v>-36.3636363636364</v>
      </c>
      <c r="M7" s="3" t="n">
        <v>116</v>
      </c>
      <c r="N7" s="3" t="n">
        <v>255</v>
      </c>
      <c r="O7" s="3" t="n">
        <v>168</v>
      </c>
      <c r="P7" s="45" t="n">
        <f aca="false">(N7/M7-1)*100</f>
        <v>119.827586206897</v>
      </c>
      <c r="Q7" s="46" t="n">
        <f aca="false">(O7/N7-1)*100</f>
        <v>-34.1176470588235</v>
      </c>
    </row>
    <row r="8" customFormat="false" ht="14.1" hidden="false" customHeight="true" outlineLevel="0" collapsed="false">
      <c r="A8" s="40"/>
      <c r="F8" s="41" t="s">
        <v>18</v>
      </c>
      <c r="G8" s="42" t="s">
        <v>19</v>
      </c>
      <c r="H8" s="3" t="n">
        <v>16</v>
      </c>
      <c r="I8" s="3" t="n">
        <v>12</v>
      </c>
      <c r="J8" s="3" t="n">
        <v>10</v>
      </c>
      <c r="K8" s="43" t="n">
        <f aca="false">(I8/H8-1)*100</f>
        <v>-25</v>
      </c>
      <c r="L8" s="47" t="n">
        <f aca="false">(J8/I8-1)*100</f>
        <v>-16.6666666666667</v>
      </c>
      <c r="M8" s="3" t="n">
        <v>136</v>
      </c>
      <c r="N8" s="3" t="n">
        <v>75</v>
      </c>
      <c r="O8" s="3" t="n">
        <v>47</v>
      </c>
      <c r="P8" s="45" t="n">
        <f aca="false">(N8/M8-1)*100</f>
        <v>-44.8529411764706</v>
      </c>
      <c r="Q8" s="46" t="n">
        <f aca="false">(O8/N8-1)*100</f>
        <v>-37.3333333333333</v>
      </c>
    </row>
    <row r="9" customFormat="false" ht="14.1" hidden="false" customHeight="true" outlineLevel="0" collapsed="false">
      <c r="A9" s="40"/>
      <c r="B9" s="4"/>
      <c r="F9" s="41" t="s">
        <v>20</v>
      </c>
      <c r="G9" s="42" t="s">
        <v>21</v>
      </c>
      <c r="H9" s="3" t="n">
        <v>131</v>
      </c>
      <c r="I9" s="3" t="n">
        <v>114</v>
      </c>
      <c r="J9" s="3" t="n">
        <v>94</v>
      </c>
      <c r="K9" s="43" t="n">
        <f aca="false">(I9/H9-1)*100</f>
        <v>-12.9770992366412</v>
      </c>
      <c r="L9" s="47" t="n">
        <f aca="false">(J9/I9-1)*100</f>
        <v>-17.5438596491228</v>
      </c>
      <c r="M9" s="3" t="n">
        <v>1320</v>
      </c>
      <c r="N9" s="3" t="n">
        <v>927</v>
      </c>
      <c r="O9" s="3" t="n">
        <v>625</v>
      </c>
      <c r="P9" s="45" t="n">
        <f aca="false">(N9/M9-1)*100</f>
        <v>-29.7727272727273</v>
      </c>
      <c r="Q9" s="46" t="n">
        <f aca="false">(O9/N9-1)*100</f>
        <v>-32.5782092772384</v>
      </c>
    </row>
    <row r="10" customFormat="false" ht="14.1" hidden="false" customHeight="true" outlineLevel="0" collapsed="false">
      <c r="A10" s="40"/>
      <c r="B10" s="4"/>
      <c r="F10" s="41" t="s">
        <v>22</v>
      </c>
      <c r="G10" s="42" t="s">
        <v>23</v>
      </c>
      <c r="H10" s="3" t="n">
        <v>669</v>
      </c>
      <c r="I10" s="3" t="n">
        <v>654</v>
      </c>
      <c r="J10" s="3" t="n">
        <v>681</v>
      </c>
      <c r="K10" s="43" t="n">
        <f aca="false">(I10/H10-1)*100</f>
        <v>-2.24215246636771</v>
      </c>
      <c r="L10" s="47" t="n">
        <f aca="false">(J10/I10-1)*100</f>
        <v>4.12844036697249</v>
      </c>
      <c r="M10" s="3" t="n">
        <v>7727</v>
      </c>
      <c r="N10" s="3" t="n">
        <v>7059</v>
      </c>
      <c r="O10" s="3" t="n">
        <v>8098</v>
      </c>
      <c r="P10" s="45" t="n">
        <f aca="false">(N10/M10-1)*100</f>
        <v>-8.64501100038825</v>
      </c>
      <c r="Q10" s="46" t="n">
        <f aca="false">(O10/N10-1)*100</f>
        <v>14.7187986966993</v>
      </c>
    </row>
    <row r="11" customFormat="false" ht="14.1" hidden="false" customHeight="true" outlineLevel="0" collapsed="false">
      <c r="A11" s="40"/>
      <c r="B11" s="4"/>
      <c r="F11" s="41" t="s">
        <v>24</v>
      </c>
      <c r="G11" s="42" t="s">
        <v>25</v>
      </c>
      <c r="H11" s="3" t="n">
        <v>766</v>
      </c>
      <c r="I11" s="3" t="n">
        <v>670</v>
      </c>
      <c r="J11" s="3" t="n">
        <v>665</v>
      </c>
      <c r="K11" s="43" t="n">
        <f aca="false">(I11/H11-1)*100</f>
        <v>-12.532637075718</v>
      </c>
      <c r="L11" s="47" t="n">
        <f aca="false">(J11/I11-1)*100</f>
        <v>-0.74626865671642</v>
      </c>
      <c r="M11" s="3" t="n">
        <v>7081</v>
      </c>
      <c r="N11" s="3" t="n">
        <v>6647</v>
      </c>
      <c r="O11" s="3" t="n">
        <v>6457</v>
      </c>
      <c r="P11" s="45" t="n">
        <f aca="false">(N11/M11-1)*100</f>
        <v>-6.1290778138681</v>
      </c>
      <c r="Q11" s="46" t="n">
        <f aca="false">(O11/N11-1)*100</f>
        <v>-2.85843237550775</v>
      </c>
    </row>
    <row r="12" customFormat="false" ht="14.1" hidden="false" customHeight="true" outlineLevel="0" collapsed="false">
      <c r="A12" s="40"/>
      <c r="B12" s="4"/>
      <c r="F12" s="41" t="s">
        <v>26</v>
      </c>
      <c r="G12" s="42" t="s">
        <v>27</v>
      </c>
      <c r="H12" s="3" t="n">
        <v>425</v>
      </c>
      <c r="I12" s="3" t="n">
        <v>434</v>
      </c>
      <c r="J12" s="3" t="n">
        <v>464</v>
      </c>
      <c r="K12" s="43" t="n">
        <f aca="false">(I12/H12-1)*100</f>
        <v>2.11764705882354</v>
      </c>
      <c r="L12" s="47" t="n">
        <f aca="false">(J12/I12-1)*100</f>
        <v>6.91244239631337</v>
      </c>
      <c r="M12" s="3" t="n">
        <v>3936</v>
      </c>
      <c r="N12" s="3" t="n">
        <v>4047</v>
      </c>
      <c r="O12" s="3" t="n">
        <v>4292</v>
      </c>
      <c r="P12" s="45" t="n">
        <f aca="false">(N12/M12-1)*100</f>
        <v>2.82012195121952</v>
      </c>
      <c r="Q12" s="46" t="n">
        <f aca="false">(O12/N12-1)*100</f>
        <v>6.05386706202125</v>
      </c>
    </row>
    <row r="13" customFormat="false" ht="14.1" hidden="false" customHeight="true" outlineLevel="0" collapsed="false">
      <c r="A13" s="40"/>
      <c r="B13" s="4"/>
      <c r="F13" s="41" t="s">
        <v>28</v>
      </c>
      <c r="G13" s="42" t="s">
        <v>29</v>
      </c>
      <c r="H13" s="3" t="n">
        <v>100</v>
      </c>
      <c r="I13" s="3" t="n">
        <v>97</v>
      </c>
      <c r="J13" s="3" t="n">
        <v>88</v>
      </c>
      <c r="K13" s="43" t="n">
        <f aca="false">(I13/H13-1)*100</f>
        <v>-3</v>
      </c>
      <c r="L13" s="47" t="n">
        <f aca="false">(J13/I13-1)*100</f>
        <v>-9.27835051546392</v>
      </c>
      <c r="M13" s="3" t="n">
        <v>1029</v>
      </c>
      <c r="N13" s="3" t="n">
        <v>1000</v>
      </c>
      <c r="O13" s="3" t="n">
        <v>702</v>
      </c>
      <c r="P13" s="45" t="n">
        <f aca="false">(N13/M13-1)*100</f>
        <v>-2.81827016520894</v>
      </c>
      <c r="Q13" s="46" t="n">
        <f aca="false">(O13/N13-1)*100</f>
        <v>-29.8</v>
      </c>
    </row>
    <row r="14" customFormat="false" ht="14.1" hidden="false" customHeight="true" outlineLevel="0" collapsed="false">
      <c r="A14" s="40"/>
      <c r="B14" s="48" t="s">
        <v>30</v>
      </c>
      <c r="C14" s="48"/>
      <c r="D14" s="48"/>
      <c r="F14" s="41" t="s">
        <v>31</v>
      </c>
      <c r="G14" s="42" t="s">
        <v>32</v>
      </c>
      <c r="H14" s="3" t="n">
        <v>133</v>
      </c>
      <c r="I14" s="3" t="n">
        <v>128</v>
      </c>
      <c r="J14" s="3" t="n">
        <v>152</v>
      </c>
      <c r="K14" s="43" t="n">
        <f aca="false">(I14/H14-1)*100</f>
        <v>-3.75939849624061</v>
      </c>
      <c r="L14" s="47" t="n">
        <f aca="false">(J14/I14-1)*100</f>
        <v>18.75</v>
      </c>
      <c r="M14" s="3" t="n">
        <v>1634</v>
      </c>
      <c r="N14" s="3" t="n">
        <v>1356</v>
      </c>
      <c r="O14" s="3" t="n">
        <v>1575</v>
      </c>
      <c r="P14" s="45" t="n">
        <f aca="false">(N14/M14-1)*100</f>
        <v>-17.0134638922889</v>
      </c>
      <c r="Q14" s="46" t="n">
        <f aca="false">(O14/N14-1)*100</f>
        <v>16.1504424778761</v>
      </c>
    </row>
    <row r="15" customFormat="false" ht="14.1" hidden="false" customHeight="true" outlineLevel="0" collapsed="false">
      <c r="A15" s="40"/>
      <c r="B15" s="48"/>
      <c r="C15" s="48"/>
      <c r="D15" s="48"/>
      <c r="F15" s="41" t="s">
        <v>33</v>
      </c>
      <c r="G15" s="42" t="s">
        <v>34</v>
      </c>
      <c r="H15" s="3" t="n">
        <v>117</v>
      </c>
      <c r="I15" s="3" t="n">
        <v>99</v>
      </c>
      <c r="J15" s="3" t="n">
        <v>78</v>
      </c>
      <c r="K15" s="43" t="n">
        <f aca="false">(I15/H15-1)*100</f>
        <v>-15.3846153846154</v>
      </c>
      <c r="L15" s="47" t="n">
        <f aca="false">(J15/I15-1)*100</f>
        <v>-21.2121212121212</v>
      </c>
      <c r="M15" s="3" t="n">
        <v>478</v>
      </c>
      <c r="N15" s="3" t="n">
        <v>453</v>
      </c>
      <c r="O15" s="3" t="n">
        <v>418</v>
      </c>
      <c r="P15" s="45" t="n">
        <f aca="false">(N15/M15-1)*100</f>
        <v>-5.23012552301255</v>
      </c>
      <c r="Q15" s="46" t="n">
        <f aca="false">(O15/N15-1)*100</f>
        <v>-7.72626931567328</v>
      </c>
    </row>
    <row r="16" customFormat="false" ht="14.1" hidden="false" customHeight="true" outlineLevel="0" collapsed="false">
      <c r="A16" s="40"/>
      <c r="B16" s="48"/>
      <c r="C16" s="48"/>
      <c r="D16" s="48"/>
      <c r="F16" s="41" t="s">
        <v>35</v>
      </c>
      <c r="G16" s="42" t="s">
        <v>36</v>
      </c>
      <c r="H16" s="3" t="n">
        <v>332</v>
      </c>
      <c r="I16" s="3" t="n">
        <v>280</v>
      </c>
      <c r="J16" s="3" t="n">
        <v>259</v>
      </c>
      <c r="K16" s="43" t="n">
        <f aca="false">(I16/H16-1)*100</f>
        <v>-15.6626506024096</v>
      </c>
      <c r="L16" s="47" t="n">
        <f aca="false">(J16/I16-1)*100</f>
        <v>-7.5</v>
      </c>
      <c r="M16" s="3" t="n">
        <v>2789</v>
      </c>
      <c r="N16" s="3" t="n">
        <v>2433</v>
      </c>
      <c r="O16" s="3" t="n">
        <v>2063</v>
      </c>
      <c r="P16" s="45" t="n">
        <f aca="false">(N16/M16-1)*100</f>
        <v>-12.7644316959484</v>
      </c>
      <c r="Q16" s="46" t="n">
        <f aca="false">(O16/N16-1)*100</f>
        <v>-15.2075626798192</v>
      </c>
    </row>
    <row r="17" customFormat="false" ht="14.1" hidden="false" customHeight="true" outlineLevel="0" collapsed="false">
      <c r="A17" s="40"/>
      <c r="B17" s="4"/>
      <c r="F17" s="41" t="s">
        <v>37</v>
      </c>
      <c r="G17" s="42" t="s">
        <v>38</v>
      </c>
      <c r="H17" s="3" t="n">
        <v>207</v>
      </c>
      <c r="I17" s="3" t="n">
        <v>205</v>
      </c>
      <c r="J17" s="3" t="n">
        <v>217</v>
      </c>
      <c r="K17" s="43" t="n">
        <f aca="false">(I17/H17-1)*100</f>
        <v>-0.966183574879231</v>
      </c>
      <c r="L17" s="47" t="n">
        <f aca="false">(J17/I17-1)*100</f>
        <v>5.85365853658537</v>
      </c>
      <c r="M17" s="3" t="n">
        <v>1940</v>
      </c>
      <c r="N17" s="3" t="n">
        <v>1984</v>
      </c>
      <c r="O17" s="3" t="n">
        <v>1705</v>
      </c>
      <c r="P17" s="45" t="n">
        <f aca="false">(N17/M17-1)*100</f>
        <v>2.26804123711339</v>
      </c>
      <c r="Q17" s="46" t="n">
        <f aca="false">(O17/N17-1)*100</f>
        <v>-14.0625</v>
      </c>
    </row>
    <row r="18" customFormat="false" ht="14.1" hidden="false" customHeight="true" outlineLevel="0" collapsed="false">
      <c r="A18" s="40"/>
      <c r="B18" s="4"/>
      <c r="F18" s="41" t="s">
        <v>39</v>
      </c>
      <c r="G18" s="42" t="s">
        <v>40</v>
      </c>
      <c r="H18" s="3" t="n">
        <v>181</v>
      </c>
      <c r="I18" s="3" t="n">
        <v>182</v>
      </c>
      <c r="J18" s="3" t="n">
        <v>177</v>
      </c>
      <c r="K18" s="43" t="n">
        <f aca="false">(I18/H18-1)*100</f>
        <v>0.552486187845314</v>
      </c>
      <c r="L18" s="47" t="n">
        <f aca="false">(J18/I18-1)*100</f>
        <v>-2.74725274725275</v>
      </c>
      <c r="M18" s="3" t="n">
        <v>1697</v>
      </c>
      <c r="N18" s="3" t="n">
        <v>1509</v>
      </c>
      <c r="O18" s="3" t="n">
        <v>1367</v>
      </c>
      <c r="P18" s="45" t="n">
        <f aca="false">(N18/M18-1)*100</f>
        <v>-11.0783736004714</v>
      </c>
      <c r="Q18" s="46" t="n">
        <f aca="false">(O18/N18-1)*100</f>
        <v>-9.41020543406229</v>
      </c>
    </row>
    <row r="19" customFormat="false" ht="14.1" hidden="false" customHeight="true" outlineLevel="0" collapsed="false">
      <c r="A19" s="40"/>
      <c r="B19" s="4"/>
      <c r="F19" s="41" t="s">
        <v>41</v>
      </c>
      <c r="G19" s="42" t="s">
        <v>42</v>
      </c>
      <c r="H19" s="3" t="n">
        <v>109</v>
      </c>
      <c r="I19" s="3" t="n">
        <v>98</v>
      </c>
      <c r="J19" s="3" t="n">
        <v>87</v>
      </c>
      <c r="K19" s="43" t="n">
        <f aca="false">(I19/H19-1)*100</f>
        <v>-10.0917431192661</v>
      </c>
      <c r="L19" s="47" t="n">
        <f aca="false">(J19/I19-1)*100</f>
        <v>-11.2244897959184</v>
      </c>
      <c r="M19" s="3" t="n">
        <v>1013</v>
      </c>
      <c r="N19" s="3" t="n">
        <v>796</v>
      </c>
      <c r="O19" s="3" t="n">
        <v>658</v>
      </c>
      <c r="P19" s="45" t="n">
        <f aca="false">(N19/M19-1)*100</f>
        <v>-21.42152023692</v>
      </c>
      <c r="Q19" s="46" t="n">
        <f aca="false">(O19/N19-1)*100</f>
        <v>-17.3366834170854</v>
      </c>
    </row>
    <row r="20" customFormat="false" ht="14.1" hidden="false" customHeight="true" outlineLevel="0" collapsed="false">
      <c r="A20" s="40"/>
      <c r="B20" s="4"/>
      <c r="F20" s="41" t="s">
        <v>43</v>
      </c>
      <c r="G20" s="42" t="s">
        <v>44</v>
      </c>
      <c r="H20" s="3" t="n">
        <v>138</v>
      </c>
      <c r="I20" s="3" t="n">
        <v>119</v>
      </c>
      <c r="J20" s="3" t="n">
        <v>159</v>
      </c>
      <c r="K20" s="43" t="n">
        <f aca="false">(I20/H20-1)*100</f>
        <v>-13.768115942029</v>
      </c>
      <c r="L20" s="47" t="n">
        <f aca="false">(J20/I20-1)*100</f>
        <v>33.6134453781513</v>
      </c>
      <c r="M20" s="3" t="n">
        <v>1175</v>
      </c>
      <c r="N20" s="3" t="n">
        <v>919</v>
      </c>
      <c r="O20" s="3" t="n">
        <v>944</v>
      </c>
      <c r="P20" s="45" t="n">
        <f aca="false">(N20/M20-1)*100</f>
        <v>-21.7872340425532</v>
      </c>
      <c r="Q20" s="46" t="n">
        <f aca="false">(O20/N20-1)*100</f>
        <v>2.72034820457019</v>
      </c>
    </row>
    <row r="21" customFormat="false" ht="14.1" hidden="false" customHeight="true" outlineLevel="0" collapsed="false">
      <c r="A21" s="40"/>
      <c r="B21" s="4"/>
      <c r="F21" s="41" t="s">
        <v>45</v>
      </c>
      <c r="G21" s="42" t="s">
        <v>46</v>
      </c>
      <c r="H21" s="3" t="n">
        <v>241</v>
      </c>
      <c r="I21" s="3" t="n">
        <v>212</v>
      </c>
      <c r="J21" s="3" t="n">
        <v>218</v>
      </c>
      <c r="K21" s="43" t="n">
        <f aca="false">(I21/H21-1)*100</f>
        <v>-12.0331950207469</v>
      </c>
      <c r="L21" s="47" t="n">
        <f aca="false">(J21/I21-1)*100</f>
        <v>2.83018867924529</v>
      </c>
      <c r="M21" s="3" t="n">
        <v>2980</v>
      </c>
      <c r="N21" s="3" t="n">
        <v>2529</v>
      </c>
      <c r="O21" s="3" t="n">
        <v>2416</v>
      </c>
      <c r="P21" s="45" t="n">
        <f aca="false">(N21/M21-1)*100</f>
        <v>-15.1342281879195</v>
      </c>
      <c r="Q21" s="46" t="n">
        <f aca="false">(O21/N21-1)*100</f>
        <v>-4.46816923685252</v>
      </c>
    </row>
    <row r="22" customFormat="false" ht="14.1" hidden="false" customHeight="true" outlineLevel="0" collapsed="false">
      <c r="A22" s="40"/>
      <c r="B22" s="4"/>
      <c r="F22" s="49" t="s">
        <v>47</v>
      </c>
      <c r="G22" s="50" t="s">
        <v>48</v>
      </c>
      <c r="H22" s="51" t="n">
        <v>388</v>
      </c>
      <c r="I22" s="51" t="n">
        <v>385</v>
      </c>
      <c r="J22" s="51" t="n">
        <v>381</v>
      </c>
      <c r="K22" s="52" t="n">
        <f aca="false">(I22/H22-1)*100</f>
        <v>-0.773195876288657</v>
      </c>
      <c r="L22" s="53" t="n">
        <f aca="false">(J22/I22-1)*100</f>
        <v>-1.03896103896104</v>
      </c>
      <c r="M22" s="51" t="n">
        <v>2911</v>
      </c>
      <c r="N22" s="51" t="n">
        <v>3559</v>
      </c>
      <c r="O22" s="54" t="n">
        <v>3062</v>
      </c>
      <c r="P22" s="55" t="n">
        <f aca="false">(N22/M22-1)*100</f>
        <v>22.2603916180007</v>
      </c>
      <c r="Q22" s="46" t="n">
        <f aca="false">(O22/N22-1)*100</f>
        <v>-13.964596796853</v>
      </c>
    </row>
    <row r="23" s="30" customFormat="true" ht="18" hidden="false" customHeight="true" outlineLevel="0" collapsed="false">
      <c r="A23" s="19"/>
      <c r="B23" s="31"/>
      <c r="C23" s="21"/>
      <c r="D23" s="21"/>
      <c r="E23" s="21"/>
      <c r="F23" s="56" t="s">
        <v>49</v>
      </c>
      <c r="G23" s="57" t="s">
        <v>50</v>
      </c>
      <c r="H23" s="58" t="n">
        <v>20683</v>
      </c>
      <c r="I23" s="58" t="n">
        <v>19162</v>
      </c>
      <c r="J23" s="58" t="n">
        <f aca="false">SUM(J24:J51)</f>
        <v>17293</v>
      </c>
      <c r="K23" s="59" t="n">
        <f aca="false">(I23/H23-1)*100</f>
        <v>-7.35386549340038</v>
      </c>
      <c r="L23" s="60" t="n">
        <f aca="false">(J23/I23-1)*100</f>
        <v>-9.75367915666423</v>
      </c>
      <c r="M23" s="58" t="n">
        <v>91944</v>
      </c>
      <c r="N23" s="58" t="n">
        <v>89581</v>
      </c>
      <c r="O23" s="61" t="n">
        <f aca="false">SUM(O24:O51)</f>
        <v>95861</v>
      </c>
      <c r="P23" s="62" t="n">
        <f aca="false">(N23/M23-1)*100</f>
        <v>-2.57004263464717</v>
      </c>
      <c r="Q23" s="39" t="n">
        <f aca="false">(O23/N23-1)*100</f>
        <v>7.01041515499938</v>
      </c>
    </row>
    <row r="24" customFormat="false" ht="14.1" hidden="false" customHeight="true" outlineLevel="0" collapsed="false">
      <c r="A24" s="40"/>
      <c r="B24" s="4"/>
      <c r="F24" s="41" t="s">
        <v>51</v>
      </c>
      <c r="G24" s="63" t="s">
        <v>52</v>
      </c>
      <c r="H24" s="3" t="n">
        <v>27</v>
      </c>
      <c r="I24" s="3" t="n">
        <v>29</v>
      </c>
      <c r="J24" s="3" t="n">
        <v>25</v>
      </c>
      <c r="K24" s="43" t="n">
        <f aca="false">(I24/H24-1)*100</f>
        <v>7.40740740740742</v>
      </c>
      <c r="L24" s="44" t="n">
        <f aca="false">(J24/I24-1)*100</f>
        <v>-13.7931034482759</v>
      </c>
      <c r="M24" s="3" t="n">
        <v>5585</v>
      </c>
      <c r="N24" s="3" t="n">
        <v>6086</v>
      </c>
      <c r="O24" s="3" t="n">
        <v>6255</v>
      </c>
      <c r="P24" s="45" t="n">
        <f aca="false">(N24/M24-1)*100</f>
        <v>8.97045658012534</v>
      </c>
      <c r="Q24" s="46" t="n">
        <f aca="false">(O24/N24-1)*100</f>
        <v>2.77686493591851</v>
      </c>
    </row>
    <row r="25" customFormat="false" ht="14.1" hidden="false" customHeight="true" outlineLevel="0" collapsed="false">
      <c r="A25" s="40"/>
      <c r="B25" s="4"/>
      <c r="F25" s="41" t="s">
        <v>53</v>
      </c>
      <c r="G25" s="42" t="s">
        <v>54</v>
      </c>
      <c r="H25" s="3" t="n">
        <v>21</v>
      </c>
      <c r="I25" s="3" t="n">
        <v>25</v>
      </c>
      <c r="J25" s="3" t="n">
        <v>20</v>
      </c>
      <c r="K25" s="43" t="n">
        <f aca="false">(I25/H25-1)*100</f>
        <v>19.047619047619</v>
      </c>
      <c r="L25" s="47" t="n">
        <f aca="false">(J25/I25-1)*100</f>
        <v>-20</v>
      </c>
      <c r="M25" s="3" t="n">
        <v>53</v>
      </c>
      <c r="N25" s="3" t="n">
        <v>158</v>
      </c>
      <c r="O25" s="3" t="n">
        <v>84</v>
      </c>
      <c r="P25" s="45" t="n">
        <f aca="false">(N25/M25-1)*100</f>
        <v>198.11320754717</v>
      </c>
      <c r="Q25" s="46" t="n">
        <f aca="false">(O25/N25-1)*100</f>
        <v>-46.8354430379747</v>
      </c>
    </row>
    <row r="26" customFormat="false" ht="14.1" hidden="false" customHeight="true" outlineLevel="0" collapsed="false">
      <c r="A26" s="40"/>
      <c r="B26" s="4"/>
      <c r="F26" s="41" t="s">
        <v>55</v>
      </c>
      <c r="G26" s="42" t="s">
        <v>56</v>
      </c>
      <c r="H26" s="3" t="n">
        <v>602</v>
      </c>
      <c r="I26" s="3" t="n">
        <v>526</v>
      </c>
      <c r="J26" s="3" t="n">
        <v>408</v>
      </c>
      <c r="K26" s="43" t="n">
        <f aca="false">(I26/H26-1)*100</f>
        <v>-12.624584717608</v>
      </c>
      <c r="L26" s="47" t="n">
        <f aca="false">(J26/I26-1)*100</f>
        <v>-22.4334600760456</v>
      </c>
      <c r="M26" s="3" t="n">
        <v>2580</v>
      </c>
      <c r="N26" s="3" t="n">
        <v>2209</v>
      </c>
      <c r="O26" s="3" t="n">
        <v>1747</v>
      </c>
      <c r="P26" s="45" t="n">
        <f aca="false">(N26/M26-1)*100</f>
        <v>-14.3798449612403</v>
      </c>
      <c r="Q26" s="46" t="n">
        <f aca="false">(O26/N26-1)*100</f>
        <v>-20.9144409234948</v>
      </c>
    </row>
    <row r="27" customFormat="false" ht="14.1" hidden="false" customHeight="true" outlineLevel="0" collapsed="false">
      <c r="A27" s="40"/>
      <c r="B27" s="4"/>
      <c r="F27" s="41" t="s">
        <v>57</v>
      </c>
      <c r="G27" s="42" t="s">
        <v>58</v>
      </c>
      <c r="H27" s="3" t="n">
        <v>309</v>
      </c>
      <c r="I27" s="3" t="n">
        <v>298</v>
      </c>
      <c r="J27" s="3" t="n">
        <v>262</v>
      </c>
      <c r="K27" s="43" t="n">
        <f aca="false">(I27/H27-1)*100</f>
        <v>-3.55987055016181</v>
      </c>
      <c r="L27" s="47" t="n">
        <f aca="false">(J27/I27-1)*100</f>
        <v>-12.0805369127517</v>
      </c>
      <c r="M27" s="3" t="n">
        <v>1159</v>
      </c>
      <c r="N27" s="3" t="n">
        <v>1024</v>
      </c>
      <c r="O27" s="3" t="n">
        <v>921</v>
      </c>
      <c r="P27" s="45" t="n">
        <f aca="false">(N27/M27-1)*100</f>
        <v>-11.6479723899914</v>
      </c>
      <c r="Q27" s="46" t="n">
        <f aca="false">(O27/N27-1)*100</f>
        <v>-10.05859375</v>
      </c>
    </row>
    <row r="28" customFormat="false" ht="14.1" hidden="false" customHeight="true" outlineLevel="0" collapsed="false">
      <c r="A28" s="40"/>
      <c r="B28" s="4"/>
      <c r="F28" s="41" t="s">
        <v>59</v>
      </c>
      <c r="G28" s="42" t="s">
        <v>60</v>
      </c>
      <c r="H28" s="3" t="n">
        <v>994</v>
      </c>
      <c r="I28" s="3" t="n">
        <v>902</v>
      </c>
      <c r="J28" s="3" t="n">
        <v>889</v>
      </c>
      <c r="K28" s="43" t="n">
        <f aca="false">(I28/H28-1)*100</f>
        <v>-9.25553319919518</v>
      </c>
      <c r="L28" s="47" t="n">
        <f aca="false">(J28/I28-1)*100</f>
        <v>-1.44124168514412</v>
      </c>
      <c r="M28" s="3" t="n">
        <v>3274</v>
      </c>
      <c r="N28" s="3" t="n">
        <v>2791</v>
      </c>
      <c r="O28" s="3" t="n">
        <v>3549</v>
      </c>
      <c r="P28" s="45" t="n">
        <f aca="false">(N28/M28-1)*100</f>
        <v>-14.752596212584</v>
      </c>
      <c r="Q28" s="46" t="n">
        <f aca="false">(O28/N28-1)*100</f>
        <v>27.1587244715156</v>
      </c>
    </row>
    <row r="29" customFormat="false" ht="14.1" hidden="false" customHeight="true" outlineLevel="0" collapsed="false">
      <c r="A29" s="40"/>
      <c r="B29" s="4"/>
      <c r="F29" s="41" t="s">
        <v>61</v>
      </c>
      <c r="G29" s="42" t="s">
        <v>62</v>
      </c>
      <c r="H29" s="3" t="n">
        <v>295</v>
      </c>
      <c r="I29" s="3" t="n">
        <v>257</v>
      </c>
      <c r="J29" s="3" t="n">
        <v>221</v>
      </c>
      <c r="K29" s="43" t="n">
        <f aca="false">(I29/H29-1)*100</f>
        <v>-12.8813559322034</v>
      </c>
      <c r="L29" s="47" t="n">
        <f aca="false">(J29/I29-1)*100</f>
        <v>-14.0077821011673</v>
      </c>
      <c r="M29" s="3" t="n">
        <v>845</v>
      </c>
      <c r="N29" s="3" t="n">
        <v>693</v>
      </c>
      <c r="O29" s="3" t="n">
        <v>613</v>
      </c>
      <c r="P29" s="45" t="n">
        <f aca="false">(N29/M29-1)*100</f>
        <v>-17.9881656804734</v>
      </c>
      <c r="Q29" s="46" t="n">
        <f aca="false">(O29/N29-1)*100</f>
        <v>-11.5440115440115</v>
      </c>
    </row>
    <row r="30" customFormat="false" ht="14.1" hidden="false" customHeight="true" outlineLevel="0" collapsed="false">
      <c r="A30" s="40"/>
      <c r="B30" s="4"/>
      <c r="F30" s="41" t="s">
        <v>63</v>
      </c>
      <c r="G30" s="42" t="s">
        <v>64</v>
      </c>
      <c r="H30" s="3" t="n">
        <v>404</v>
      </c>
      <c r="I30" s="3" t="n">
        <v>383</v>
      </c>
      <c r="J30" s="3" t="n">
        <v>351</v>
      </c>
      <c r="K30" s="43" t="n">
        <f aca="false">(I30/H30-1)*100</f>
        <v>-5.1980198019802</v>
      </c>
      <c r="L30" s="47" t="n">
        <f aca="false">(J30/I30-1)*100</f>
        <v>-8.35509138381201</v>
      </c>
      <c r="M30" s="3" t="n">
        <v>1376</v>
      </c>
      <c r="N30" s="3" t="n">
        <v>1359</v>
      </c>
      <c r="O30" s="3" t="n">
        <v>1454</v>
      </c>
      <c r="P30" s="45" t="n">
        <f aca="false">(N30/M30-1)*100</f>
        <v>-1.23546511627907</v>
      </c>
      <c r="Q30" s="46" t="n">
        <f aca="false">(O30/N30-1)*100</f>
        <v>6.99043414275202</v>
      </c>
    </row>
    <row r="31" customFormat="false" ht="14.1" hidden="false" customHeight="true" outlineLevel="0" collapsed="false">
      <c r="A31" s="40"/>
      <c r="B31" s="4"/>
      <c r="F31" s="41" t="s">
        <v>65</v>
      </c>
      <c r="G31" s="42" t="s">
        <v>66</v>
      </c>
      <c r="H31" s="3" t="n">
        <v>1167</v>
      </c>
      <c r="I31" s="3" t="n">
        <v>1143</v>
      </c>
      <c r="J31" s="3" t="n">
        <v>686</v>
      </c>
      <c r="K31" s="43" t="n">
        <f aca="false">(I31/H31-1)*100</f>
        <v>-2.05655526992288</v>
      </c>
      <c r="L31" s="47" t="n">
        <f aca="false">(J31/I31-1)*100</f>
        <v>-39.9825021872266</v>
      </c>
      <c r="M31" s="3" t="n">
        <v>9162</v>
      </c>
      <c r="N31" s="3" t="n">
        <v>9660</v>
      </c>
      <c r="O31" s="3" t="n">
        <v>10051</v>
      </c>
      <c r="P31" s="45" t="n">
        <f aca="false">(N31/M31-1)*100</f>
        <v>5.4354944335298</v>
      </c>
      <c r="Q31" s="46" t="n">
        <f aca="false">(O31/N31-1)*100</f>
        <v>4.04761904761906</v>
      </c>
    </row>
    <row r="32" customFormat="false" ht="14.1" hidden="false" customHeight="true" outlineLevel="0" collapsed="false">
      <c r="A32" s="40"/>
      <c r="B32" s="4"/>
      <c r="F32" s="41" t="s">
        <v>67</v>
      </c>
      <c r="G32" s="42" t="s">
        <v>68</v>
      </c>
      <c r="H32" s="3" t="n">
        <v>1652</v>
      </c>
      <c r="I32" s="3" t="n">
        <v>1416</v>
      </c>
      <c r="J32" s="3" t="n">
        <v>967</v>
      </c>
      <c r="K32" s="43" t="n">
        <f aca="false">(I32/H32-1)*100</f>
        <v>-14.2857142857143</v>
      </c>
      <c r="L32" s="47" t="n">
        <f aca="false">(J32/I32-1)*100</f>
        <v>-31.7090395480226</v>
      </c>
      <c r="M32" s="3" t="n">
        <v>4408</v>
      </c>
      <c r="N32" s="3" t="n">
        <v>3875</v>
      </c>
      <c r="O32" s="3" t="n">
        <v>2795</v>
      </c>
      <c r="P32" s="45" t="n">
        <f aca="false">(N32/M32-1)*100</f>
        <v>-12.0916515426497</v>
      </c>
      <c r="Q32" s="46" t="n">
        <f aca="false">(O32/N32-1)*100</f>
        <v>-27.8709677419355</v>
      </c>
    </row>
    <row r="33" customFormat="false" ht="14.1" hidden="false" customHeight="true" outlineLevel="0" collapsed="false">
      <c r="A33" s="40"/>
      <c r="B33" s="4"/>
      <c r="F33" s="41" t="s">
        <v>69</v>
      </c>
      <c r="G33" s="42" t="s">
        <v>70</v>
      </c>
      <c r="H33" s="3" t="n">
        <v>285</v>
      </c>
      <c r="I33" s="3" t="n">
        <v>234</v>
      </c>
      <c r="J33" s="3" t="n">
        <v>198</v>
      </c>
      <c r="K33" s="43" t="n">
        <f aca="false">(I33/H33-1)*100</f>
        <v>-17.8947368421053</v>
      </c>
      <c r="L33" s="47" t="n">
        <f aca="false">(J33/I33-1)*100</f>
        <v>-15.3846153846154</v>
      </c>
      <c r="M33" s="3" t="n">
        <v>727</v>
      </c>
      <c r="N33" s="3" t="n">
        <v>659</v>
      </c>
      <c r="O33" s="3" t="n">
        <v>615</v>
      </c>
      <c r="P33" s="45" t="n">
        <f aca="false">(N33/M33-1)*100</f>
        <v>-9.353507565337</v>
      </c>
      <c r="Q33" s="46" t="n">
        <f aca="false">(O33/N33-1)*100</f>
        <v>-6.67678300455236</v>
      </c>
    </row>
    <row r="34" customFormat="false" ht="14.1" hidden="false" customHeight="true" outlineLevel="0" collapsed="false">
      <c r="A34" s="40"/>
      <c r="B34" s="4"/>
      <c r="F34" s="41" t="s">
        <v>71</v>
      </c>
      <c r="G34" s="42" t="s">
        <v>72</v>
      </c>
      <c r="H34" s="3" t="n">
        <v>852</v>
      </c>
      <c r="I34" s="3" t="n">
        <v>718</v>
      </c>
      <c r="J34" s="3" t="n">
        <v>571</v>
      </c>
      <c r="K34" s="43" t="n">
        <f aca="false">(I34/H34-1)*100</f>
        <v>-15.7276995305164</v>
      </c>
      <c r="L34" s="47" t="n">
        <f aca="false">(J34/I34-1)*100</f>
        <v>-20.4735376044568</v>
      </c>
      <c r="M34" s="3" t="n">
        <v>2055</v>
      </c>
      <c r="N34" s="3" t="n">
        <v>1673</v>
      </c>
      <c r="O34" s="3" t="n">
        <v>1588</v>
      </c>
      <c r="P34" s="45" t="n">
        <f aca="false">(N34/M34-1)*100</f>
        <v>-18.5888077858881</v>
      </c>
      <c r="Q34" s="46" t="n">
        <f aca="false">(O34/N34-1)*100</f>
        <v>-5.0806933652122</v>
      </c>
    </row>
    <row r="35" customFormat="false" ht="14.1" hidden="false" customHeight="true" outlineLevel="0" collapsed="false">
      <c r="A35" s="40"/>
      <c r="B35" s="4"/>
      <c r="F35" s="41" t="s">
        <v>73</v>
      </c>
      <c r="G35" s="42" t="s">
        <v>74</v>
      </c>
      <c r="H35" s="3" t="n">
        <v>446</v>
      </c>
      <c r="I35" s="3" t="n">
        <v>376</v>
      </c>
      <c r="J35" s="3" t="n">
        <v>338</v>
      </c>
      <c r="K35" s="43" t="n">
        <f aca="false">(I35/H35-1)*100</f>
        <v>-15.695067264574</v>
      </c>
      <c r="L35" s="47" t="n">
        <f aca="false">(J35/I35-1)*100</f>
        <v>-10.1063829787234</v>
      </c>
      <c r="M35" s="3" t="n">
        <v>1081</v>
      </c>
      <c r="N35" s="3" t="n">
        <v>985</v>
      </c>
      <c r="O35" s="3" t="n">
        <v>1012</v>
      </c>
      <c r="P35" s="45" t="n">
        <f aca="false">(N35/M35-1)*100</f>
        <v>-8.88066604995375</v>
      </c>
      <c r="Q35" s="46" t="n">
        <f aca="false">(O35/N35-1)*100</f>
        <v>2.74111675126905</v>
      </c>
    </row>
    <row r="36" customFormat="false" ht="14.1" hidden="false" customHeight="true" outlineLevel="0" collapsed="false">
      <c r="A36" s="40"/>
      <c r="B36" s="4"/>
      <c r="F36" s="41" t="s">
        <v>75</v>
      </c>
      <c r="G36" s="42" t="s">
        <v>76</v>
      </c>
      <c r="H36" s="3" t="n">
        <v>1556</v>
      </c>
      <c r="I36" s="3" t="n">
        <v>1299</v>
      </c>
      <c r="J36" s="3" t="n">
        <v>991</v>
      </c>
      <c r="K36" s="43" t="n">
        <f aca="false">(I36/H36-1)*100</f>
        <v>-16.5167095115681</v>
      </c>
      <c r="L36" s="47" t="n">
        <f aca="false">(J36/I36-1)*100</f>
        <v>-23.7105465742879</v>
      </c>
      <c r="M36" s="3" t="n">
        <v>4278</v>
      </c>
      <c r="N36" s="3" t="n">
        <v>3777</v>
      </c>
      <c r="O36" s="3" t="n">
        <v>3357</v>
      </c>
      <c r="P36" s="45" t="n">
        <f aca="false">(N36/M36-1)*100</f>
        <v>-11.711079943899</v>
      </c>
      <c r="Q36" s="46" t="n">
        <f aca="false">(O36/N36-1)*100</f>
        <v>-11.119936457506</v>
      </c>
    </row>
    <row r="37" customFormat="false" ht="14.1" hidden="false" customHeight="true" outlineLevel="0" collapsed="false">
      <c r="A37" s="40"/>
      <c r="B37" s="4"/>
      <c r="F37" s="41" t="s">
        <v>77</v>
      </c>
      <c r="G37" s="42" t="s">
        <v>78</v>
      </c>
      <c r="H37" s="3" t="n">
        <v>432</v>
      </c>
      <c r="I37" s="3" t="n">
        <v>335</v>
      </c>
      <c r="J37" s="3" t="n">
        <v>198</v>
      </c>
      <c r="K37" s="43" t="n">
        <f aca="false">(I37/H37-1)*100</f>
        <v>-22.4537037037037</v>
      </c>
      <c r="L37" s="47" t="n">
        <f aca="false">(J37/I37-1)*100</f>
        <v>-40.8955223880597</v>
      </c>
      <c r="M37" s="3" t="n">
        <v>1201</v>
      </c>
      <c r="N37" s="3" t="n">
        <v>887</v>
      </c>
      <c r="O37" s="3" t="n">
        <v>527</v>
      </c>
      <c r="P37" s="45" t="n">
        <f aca="false">(N37/M37-1)*100</f>
        <v>-26.1448792672773</v>
      </c>
      <c r="Q37" s="46" t="n">
        <f aca="false">(O37/N37-1)*100</f>
        <v>-40.5862457722661</v>
      </c>
    </row>
    <row r="38" customFormat="false" ht="14.1" hidden="false" customHeight="true" outlineLevel="0" collapsed="false">
      <c r="A38" s="40"/>
      <c r="B38" s="4"/>
      <c r="F38" s="41" t="s">
        <v>79</v>
      </c>
      <c r="G38" s="42" t="s">
        <v>80</v>
      </c>
      <c r="H38" s="3" t="n">
        <v>2906</v>
      </c>
      <c r="I38" s="3" t="n">
        <v>2734</v>
      </c>
      <c r="J38" s="3" t="n">
        <v>2919</v>
      </c>
      <c r="K38" s="43" t="n">
        <f aca="false">(I38/H38-1)*100</f>
        <v>-5.91878871300757</v>
      </c>
      <c r="L38" s="47" t="n">
        <f aca="false">(J38/I38-1)*100</f>
        <v>6.76664228237016</v>
      </c>
      <c r="M38" s="3" t="n">
        <v>10529</v>
      </c>
      <c r="N38" s="3" t="n">
        <v>11333</v>
      </c>
      <c r="O38" s="3" t="n">
        <v>14795</v>
      </c>
      <c r="P38" s="45" t="n">
        <f aca="false">(N38/M38-1)*100</f>
        <v>7.63605280653434</v>
      </c>
      <c r="Q38" s="46" t="n">
        <f aca="false">(O38/N38-1)*100</f>
        <v>30.5479572928616</v>
      </c>
    </row>
    <row r="39" customFormat="false" ht="14.1" hidden="false" customHeight="true" outlineLevel="0" collapsed="false">
      <c r="A39" s="40"/>
      <c r="B39" s="4"/>
      <c r="F39" s="41" t="s">
        <v>81</v>
      </c>
      <c r="G39" s="42" t="s">
        <v>38</v>
      </c>
      <c r="H39" s="3" t="n">
        <v>846</v>
      </c>
      <c r="I39" s="3" t="n">
        <v>870</v>
      </c>
      <c r="J39" s="3" t="n">
        <v>933</v>
      </c>
      <c r="K39" s="43" t="n">
        <f aca="false">(I39/H39-1)*100</f>
        <v>2.83687943262412</v>
      </c>
      <c r="L39" s="47" t="n">
        <f aca="false">(J39/I39-1)*100</f>
        <v>7.24137931034483</v>
      </c>
      <c r="M39" s="3" t="n">
        <v>6021</v>
      </c>
      <c r="N39" s="3" t="n">
        <v>6489</v>
      </c>
      <c r="O39" s="3" t="n">
        <v>6670</v>
      </c>
      <c r="P39" s="45" t="n">
        <f aca="false">(N39/M39-1)*100</f>
        <v>7.77279521674141</v>
      </c>
      <c r="Q39" s="46" t="n">
        <f aca="false">(O39/N39-1)*100</f>
        <v>2.78933579904455</v>
      </c>
    </row>
    <row r="40" customFormat="false" ht="14.1" hidden="false" customHeight="true" outlineLevel="0" collapsed="false">
      <c r="A40" s="40"/>
      <c r="B40" s="4"/>
      <c r="F40" s="41" t="s">
        <v>82</v>
      </c>
      <c r="G40" s="42" t="s">
        <v>83</v>
      </c>
      <c r="H40" s="3" t="n">
        <v>275</v>
      </c>
      <c r="I40" s="3" t="n">
        <v>217</v>
      </c>
      <c r="J40" s="3" t="n">
        <v>174</v>
      </c>
      <c r="K40" s="43" t="n">
        <f aca="false">(I40/H40-1)*100</f>
        <v>-21.0909090909091</v>
      </c>
      <c r="L40" s="47" t="n">
        <f aca="false">(J40/I40-1)*100</f>
        <v>-19.815668202765</v>
      </c>
      <c r="M40" s="3" t="n">
        <v>444</v>
      </c>
      <c r="N40" s="3" t="n">
        <v>329</v>
      </c>
      <c r="O40" s="3" t="n">
        <v>284</v>
      </c>
      <c r="P40" s="45" t="n">
        <f aca="false">(N40/M40-1)*100</f>
        <v>-25.9009009009009</v>
      </c>
      <c r="Q40" s="46" t="n">
        <f aca="false">(O40/N40-1)*100</f>
        <v>-13.677811550152</v>
      </c>
    </row>
    <row r="41" customFormat="false" ht="14.1" hidden="false" customHeight="true" outlineLevel="0" collapsed="false">
      <c r="A41" s="40"/>
      <c r="B41" s="4"/>
      <c r="F41" s="41" t="s">
        <v>84</v>
      </c>
      <c r="G41" s="42" t="s">
        <v>85</v>
      </c>
      <c r="H41" s="3" t="n">
        <v>389</v>
      </c>
      <c r="I41" s="3" t="n">
        <v>346</v>
      </c>
      <c r="J41" s="3" t="n">
        <v>322</v>
      </c>
      <c r="K41" s="43" t="n">
        <f aca="false">(I41/H41-1)*100</f>
        <v>-11.0539845758355</v>
      </c>
      <c r="L41" s="47" t="n">
        <f aca="false">(J41/I41-1)*100</f>
        <v>-6.9364161849711</v>
      </c>
      <c r="M41" s="3" t="n">
        <v>1793</v>
      </c>
      <c r="N41" s="3" t="n">
        <v>1589</v>
      </c>
      <c r="O41" s="3" t="n">
        <v>1296</v>
      </c>
      <c r="P41" s="45" t="n">
        <f aca="false">(N41/M41-1)*100</f>
        <v>-11.377579475739</v>
      </c>
      <c r="Q41" s="46" t="n">
        <f aca="false">(O41/N41-1)*100</f>
        <v>-18.4392699811202</v>
      </c>
    </row>
    <row r="42" customFormat="false" ht="14.1" hidden="false" customHeight="true" outlineLevel="0" collapsed="false">
      <c r="A42" s="40"/>
      <c r="B42" s="4"/>
      <c r="F42" s="41" t="s">
        <v>86</v>
      </c>
      <c r="G42" s="42" t="s">
        <v>87</v>
      </c>
      <c r="H42" s="3" t="n">
        <v>889</v>
      </c>
      <c r="I42" s="3" t="n">
        <v>826</v>
      </c>
      <c r="J42" s="3" t="n">
        <v>802</v>
      </c>
      <c r="K42" s="43" t="n">
        <f aca="false">(I42/H42-1)*100</f>
        <v>-7.08661417322834</v>
      </c>
      <c r="L42" s="47" t="n">
        <f aca="false">(J42/I42-1)*100</f>
        <v>-2.90556900726392</v>
      </c>
      <c r="M42" s="3" t="n">
        <v>3261</v>
      </c>
      <c r="N42" s="3" t="n">
        <v>3182</v>
      </c>
      <c r="O42" s="3" t="n">
        <v>3396</v>
      </c>
      <c r="P42" s="45" t="n">
        <f aca="false">(N42/M42-1)*100</f>
        <v>-2.42256976387611</v>
      </c>
      <c r="Q42" s="46" t="n">
        <f aca="false">(O42/N42-1)*100</f>
        <v>6.72532998114392</v>
      </c>
    </row>
    <row r="43" customFormat="false" ht="14.1" hidden="false" customHeight="true" outlineLevel="0" collapsed="false">
      <c r="A43" s="40"/>
      <c r="B43" s="4"/>
      <c r="F43" s="41" t="s">
        <v>88</v>
      </c>
      <c r="G43" s="42" t="s">
        <v>89</v>
      </c>
      <c r="H43" s="3" t="n">
        <v>405</v>
      </c>
      <c r="I43" s="3" t="n">
        <v>364</v>
      </c>
      <c r="J43" s="3" t="n">
        <v>286</v>
      </c>
      <c r="K43" s="43" t="n">
        <f aca="false">(I43/H43-1)*100</f>
        <v>-10.1234567901235</v>
      </c>
      <c r="L43" s="47" t="n">
        <f aca="false">(J43/I43-1)*100</f>
        <v>-21.4285714285714</v>
      </c>
      <c r="M43" s="3" t="n">
        <v>1984</v>
      </c>
      <c r="N43" s="3" t="n">
        <v>1841</v>
      </c>
      <c r="O43" s="3" t="n">
        <v>1471</v>
      </c>
      <c r="P43" s="45" t="n">
        <f aca="false">(N43/M43-1)*100</f>
        <v>-7.20766129032258</v>
      </c>
      <c r="Q43" s="46" t="n">
        <f aca="false">(O43/N43-1)*100</f>
        <v>-20.097772949484</v>
      </c>
    </row>
    <row r="44" customFormat="false" ht="14.1" hidden="false" customHeight="true" outlineLevel="0" collapsed="false">
      <c r="A44" s="40"/>
      <c r="B44" s="4"/>
      <c r="F44" s="41" t="s">
        <v>90</v>
      </c>
      <c r="G44" s="42" t="s">
        <v>91</v>
      </c>
      <c r="H44" s="3" t="n">
        <v>1105</v>
      </c>
      <c r="I44" s="3" t="n">
        <v>1071</v>
      </c>
      <c r="J44" s="3" t="n">
        <v>1068</v>
      </c>
      <c r="K44" s="43" t="n">
        <f aca="false">(I44/H44-1)*100</f>
        <v>-3.07692307692308</v>
      </c>
      <c r="L44" s="47" t="n">
        <f aca="false">(J44/I44-1)*100</f>
        <v>-0.280112044817926</v>
      </c>
      <c r="M44" s="3" t="n">
        <v>3853</v>
      </c>
      <c r="N44" s="3" t="n">
        <v>3889</v>
      </c>
      <c r="O44" s="3" t="n">
        <v>5182</v>
      </c>
      <c r="P44" s="45" t="n">
        <f aca="false">(N44/M44-1)*100</f>
        <v>0.934336880352982</v>
      </c>
      <c r="Q44" s="46" t="n">
        <f aca="false">(O44/N44-1)*100</f>
        <v>33.2476214965287</v>
      </c>
    </row>
    <row r="45" customFormat="false" ht="14.1" hidden="false" customHeight="true" outlineLevel="0" collapsed="false">
      <c r="A45" s="40"/>
      <c r="B45" s="4"/>
      <c r="F45" s="41" t="s">
        <v>92</v>
      </c>
      <c r="G45" s="42" t="s">
        <v>93</v>
      </c>
      <c r="H45" s="3" t="n">
        <v>480</v>
      </c>
      <c r="I45" s="3" t="n">
        <v>491</v>
      </c>
      <c r="J45" s="3" t="n">
        <v>446</v>
      </c>
      <c r="K45" s="43" t="n">
        <f aca="false">(I45/H45-1)*100</f>
        <v>2.29166666666667</v>
      </c>
      <c r="L45" s="47" t="n">
        <f aca="false">(J45/I45-1)*100</f>
        <v>-9.16496945010183</v>
      </c>
      <c r="M45" s="3" t="n">
        <v>1978</v>
      </c>
      <c r="N45" s="3" t="n">
        <v>2256</v>
      </c>
      <c r="O45" s="3" t="n">
        <v>2155</v>
      </c>
      <c r="P45" s="45" t="n">
        <f aca="false">(N45/M45-1)*100</f>
        <v>14.0546006066734</v>
      </c>
      <c r="Q45" s="46" t="n">
        <f aca="false">(O45/N45-1)*100</f>
        <v>-4.47695035460993</v>
      </c>
    </row>
    <row r="46" customFormat="false" ht="14.1" hidden="false" customHeight="true" outlineLevel="0" collapsed="false">
      <c r="A46" s="40"/>
      <c r="B46" s="4"/>
      <c r="F46" s="41" t="s">
        <v>94</v>
      </c>
      <c r="G46" s="42" t="s">
        <v>95</v>
      </c>
      <c r="H46" s="3" t="n">
        <v>1204</v>
      </c>
      <c r="I46" s="3" t="n">
        <v>1214</v>
      </c>
      <c r="J46" s="3" t="n">
        <v>1174</v>
      </c>
      <c r="K46" s="43" t="n">
        <f aca="false">(I46/H46-1)*100</f>
        <v>0.830564784053167</v>
      </c>
      <c r="L46" s="47" t="n">
        <f aca="false">(J46/I46-1)*100</f>
        <v>-3.29489291598023</v>
      </c>
      <c r="M46" s="3" t="n">
        <v>6557</v>
      </c>
      <c r="N46" s="3" t="n">
        <v>6549</v>
      </c>
      <c r="O46" s="3" t="n">
        <v>7032</v>
      </c>
      <c r="P46" s="45" t="n">
        <f aca="false">(N46/M46-1)*100</f>
        <v>-0.12200701540338</v>
      </c>
      <c r="Q46" s="46" t="n">
        <f aca="false">(O46/N46-1)*100</f>
        <v>7.37517178195144</v>
      </c>
    </row>
    <row r="47" customFormat="false" ht="14.1" hidden="false" customHeight="true" outlineLevel="0" collapsed="false">
      <c r="A47" s="40"/>
      <c r="B47" s="4"/>
      <c r="F47" s="41" t="s">
        <v>96</v>
      </c>
      <c r="G47" s="42" t="s">
        <v>97</v>
      </c>
      <c r="H47" s="3" t="n">
        <v>726</v>
      </c>
      <c r="I47" s="3" t="n">
        <v>685</v>
      </c>
      <c r="J47" s="3" t="n">
        <v>600</v>
      </c>
      <c r="K47" s="43" t="n">
        <f aca="false">(I47/H47-1)*100</f>
        <v>-5.64738292011019</v>
      </c>
      <c r="L47" s="47" t="n">
        <f aca="false">(J47/I47-1)*100</f>
        <v>-12.4087591240876</v>
      </c>
      <c r="M47" s="3" t="n">
        <v>9253</v>
      </c>
      <c r="N47" s="3" t="n">
        <v>8298</v>
      </c>
      <c r="O47" s="3" t="n">
        <v>9551</v>
      </c>
      <c r="P47" s="45" t="n">
        <f aca="false">(N47/M47-1)*100</f>
        <v>-10.3209769804388</v>
      </c>
      <c r="Q47" s="46" t="n">
        <f aca="false">(O47/N47-1)*100</f>
        <v>15.1000241021933</v>
      </c>
    </row>
    <row r="48" customFormat="false" ht="14.1" hidden="false" customHeight="true" outlineLevel="0" collapsed="false">
      <c r="A48" s="40"/>
      <c r="B48" s="4"/>
      <c r="F48" s="41" t="s">
        <v>98</v>
      </c>
      <c r="G48" s="42" t="s">
        <v>99</v>
      </c>
      <c r="H48" s="3" t="n">
        <v>468</v>
      </c>
      <c r="I48" s="3" t="n">
        <v>476</v>
      </c>
      <c r="J48" s="3" t="n">
        <v>424</v>
      </c>
      <c r="K48" s="43" t="n">
        <f aca="false">(I48/H48-1)*100</f>
        <v>1.7094017094017</v>
      </c>
      <c r="L48" s="47" t="n">
        <f aca="false">(J48/I48-1)*100</f>
        <v>-10.9243697478992</v>
      </c>
      <c r="M48" s="3" t="n">
        <v>1685</v>
      </c>
      <c r="N48" s="3" t="n">
        <v>1627</v>
      </c>
      <c r="O48" s="3" t="n">
        <v>1757</v>
      </c>
      <c r="P48" s="45" t="n">
        <f aca="false">(N48/M48-1)*100</f>
        <v>-3.44213649851632</v>
      </c>
      <c r="Q48" s="46" t="n">
        <f aca="false">(O48/N48-1)*100</f>
        <v>7.99016594960049</v>
      </c>
    </row>
    <row r="49" customFormat="false" ht="14.1" hidden="false" customHeight="true" outlineLevel="0" collapsed="false">
      <c r="A49" s="40"/>
      <c r="B49" s="4"/>
      <c r="F49" s="41" t="s">
        <v>100</v>
      </c>
      <c r="G49" s="42" t="s">
        <v>101</v>
      </c>
      <c r="H49" s="3" t="n">
        <v>174</v>
      </c>
      <c r="I49" s="3" t="n">
        <v>183</v>
      </c>
      <c r="J49" s="3" t="n">
        <v>113</v>
      </c>
      <c r="K49" s="43" t="n">
        <f aca="false">(I49/H49-1)*100</f>
        <v>5.17241379310345</v>
      </c>
      <c r="L49" s="47" t="n">
        <f aca="false">(J49/I49-1)*100</f>
        <v>-38.2513661202186</v>
      </c>
      <c r="M49" s="3" t="n">
        <v>572</v>
      </c>
      <c r="N49" s="3" t="n">
        <v>570</v>
      </c>
      <c r="O49" s="3" t="n">
        <v>436</v>
      </c>
      <c r="P49" s="45" t="n">
        <f aca="false">(N49/M49-1)*100</f>
        <v>-0.349650349650354</v>
      </c>
      <c r="Q49" s="46" t="n">
        <f aca="false">(O49/N49-1)*100</f>
        <v>-23.5087719298246</v>
      </c>
    </row>
    <row r="50" customFormat="false" ht="14.1" hidden="false" customHeight="true" outlineLevel="0" collapsed="false">
      <c r="A50" s="40"/>
      <c r="B50" s="4"/>
      <c r="F50" s="41" t="s">
        <v>102</v>
      </c>
      <c r="G50" s="42" t="s">
        <v>103</v>
      </c>
      <c r="H50" s="3" t="n">
        <v>290</v>
      </c>
      <c r="I50" s="3" t="n">
        <v>268</v>
      </c>
      <c r="J50" s="3" t="n">
        <v>269</v>
      </c>
      <c r="K50" s="43" t="n">
        <f aca="false">(I50/H50-1)*100</f>
        <v>-7.58620689655173</v>
      </c>
      <c r="L50" s="47" t="n">
        <f aca="false">(J50/I50-1)*100</f>
        <v>0.373134328358216</v>
      </c>
      <c r="M50" s="3" t="n">
        <v>857</v>
      </c>
      <c r="N50" s="3" t="n">
        <v>808</v>
      </c>
      <c r="O50" s="3" t="n">
        <v>922</v>
      </c>
      <c r="P50" s="45" t="n">
        <f aca="false">(N50/M50-1)*100</f>
        <v>-5.71761960326721</v>
      </c>
      <c r="Q50" s="46" t="n">
        <f aca="false">(O50/N50-1)*100</f>
        <v>14.1089108910891</v>
      </c>
    </row>
    <row r="51" customFormat="false" ht="14.1" hidden="false" customHeight="true" outlineLevel="0" collapsed="false">
      <c r="A51" s="40"/>
      <c r="B51" s="4"/>
      <c r="F51" s="49" t="s">
        <v>104</v>
      </c>
      <c r="G51" s="50" t="s">
        <v>105</v>
      </c>
      <c r="H51" s="51" t="n">
        <v>1484</v>
      </c>
      <c r="I51" s="51" t="n">
        <v>1476</v>
      </c>
      <c r="J51" s="51" t="n">
        <v>1638</v>
      </c>
      <c r="K51" s="52" t="n">
        <f aca="false">(I51/H51-1)*100</f>
        <v>-0.539083557951481</v>
      </c>
      <c r="L51" s="53" t="n">
        <f aca="false">(J51/I51-1)*100</f>
        <v>10.9756097560976</v>
      </c>
      <c r="M51" s="51" t="n">
        <v>5373</v>
      </c>
      <c r="N51" s="51" t="n">
        <v>4985</v>
      </c>
      <c r="O51" s="54" t="n">
        <v>6346</v>
      </c>
      <c r="P51" s="55" t="n">
        <f aca="false">(N51/M51-1)*100</f>
        <v>-7.22129164340219</v>
      </c>
      <c r="Q51" s="64" t="n">
        <f aca="false">(O51/N51-1)*100</f>
        <v>27.3019057171515</v>
      </c>
    </row>
  </sheetData>
  <mergeCells count="8">
    <mergeCell ref="A3:B4"/>
    <mergeCell ref="C3:E3"/>
    <mergeCell ref="F3:G4"/>
    <mergeCell ref="H3:J3"/>
    <mergeCell ref="K3:L3"/>
    <mergeCell ref="M3:O3"/>
    <mergeCell ref="P3:Q3"/>
    <mergeCell ref="B14:D16"/>
  </mergeCells>
  <printOptions headings="false" gridLines="false" gridLinesSet="true" horizontalCentered="false" verticalCentered="false"/>
  <pageMargins left="0.747916666666667" right="0.709722222222222" top="0.8" bottom="0.984027777777778" header="0.511811023622047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ＭＳ 明朝,Regular"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5.62"/>
    <col collapsed="false" customWidth="true" hidden="false" outlineLevel="0" max="3" min="3" style="2" width="9.36"/>
    <col collapsed="false" customWidth="true" hidden="false" outlineLevel="0" max="4" min="4" style="2" width="8.62"/>
    <col collapsed="false" customWidth="true" hidden="false" outlineLevel="0" max="5" min="5" style="2" width="3.37"/>
    <col collapsed="false" customWidth="true" hidden="false" outlineLevel="0" max="6" min="6" style="2" width="5.62"/>
    <col collapsed="false" customWidth="true" hidden="false" outlineLevel="0" max="7" min="7" style="2" width="9.36"/>
    <col collapsed="false" customWidth="true" hidden="false" outlineLevel="0" max="8" min="8" style="2" width="8.62"/>
    <col collapsed="false" customWidth="true" hidden="false" outlineLevel="0" max="9" min="9" style="2" width="3.37"/>
    <col collapsed="false" customWidth="true" hidden="false" outlineLevel="0" max="10" min="10" style="2" width="5.62"/>
    <col collapsed="false" customWidth="true" hidden="false" outlineLevel="0" max="11" min="11" style="2" width="9.36"/>
    <col collapsed="false" customWidth="true" hidden="false" outlineLevel="0" max="12" min="12" style="2" width="8.62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59" t="s">
        <v>494</v>
      </c>
      <c r="C1" s="359"/>
      <c r="D1" s="359"/>
      <c r="E1" s="359"/>
      <c r="F1" s="359"/>
      <c r="G1" s="359"/>
      <c r="H1" s="359"/>
      <c r="I1" s="359"/>
      <c r="J1" s="359"/>
      <c r="K1" s="359"/>
      <c r="L1" s="359"/>
    </row>
    <row r="2" customFormat="false" ht="13.5" hidden="false" customHeight="false" outlineLevel="0" collapsed="false"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</row>
    <row r="3" customFormat="false" ht="33.75" hidden="false" customHeight="true" outlineLevel="0" collapsed="false"/>
    <row r="4" customFormat="false" ht="20.1" hidden="false" customHeight="true" outlineLevel="0" collapsed="false">
      <c r="B4" s="360" t="s">
        <v>113</v>
      </c>
      <c r="C4" s="360"/>
      <c r="D4" s="360"/>
      <c r="E4" s="361"/>
      <c r="F4" s="360" t="s">
        <v>376</v>
      </c>
      <c r="G4" s="360"/>
      <c r="H4" s="360"/>
      <c r="I4" s="362"/>
      <c r="J4" s="360" t="s">
        <v>392</v>
      </c>
      <c r="K4" s="360"/>
      <c r="L4" s="360"/>
      <c r="M4" s="363"/>
      <c r="N4" s="4"/>
      <c r="O4" s="363"/>
      <c r="P4" s="363"/>
      <c r="Q4" s="363"/>
      <c r="R4" s="363"/>
      <c r="S4" s="363"/>
      <c r="T4" s="363"/>
      <c r="U4" s="363"/>
      <c r="V4" s="363"/>
      <c r="W4" s="363"/>
    </row>
    <row r="5" customFormat="false" ht="13.5" hidden="false" customHeight="true" outlineLevel="0" collapsed="false">
      <c r="B5" s="360" t="s">
        <v>495</v>
      </c>
      <c r="C5" s="360" t="s">
        <v>389</v>
      </c>
      <c r="D5" s="364" t="s">
        <v>496</v>
      </c>
      <c r="E5" s="365"/>
      <c r="F5" s="360" t="s">
        <v>495</v>
      </c>
      <c r="G5" s="360" t="s">
        <v>389</v>
      </c>
      <c r="H5" s="364" t="s">
        <v>496</v>
      </c>
      <c r="I5" s="362"/>
      <c r="J5" s="360" t="s">
        <v>495</v>
      </c>
      <c r="K5" s="360" t="s">
        <v>389</v>
      </c>
      <c r="L5" s="364" t="s">
        <v>496</v>
      </c>
      <c r="M5" s="363"/>
      <c r="N5" s="4"/>
      <c r="O5" s="363"/>
      <c r="P5" s="363"/>
      <c r="Q5" s="363"/>
      <c r="R5" s="363"/>
      <c r="S5" s="363"/>
      <c r="T5" s="363"/>
      <c r="U5" s="363"/>
      <c r="V5" s="363"/>
      <c r="W5" s="363"/>
    </row>
    <row r="6" customFormat="false" ht="13.5" hidden="false" customHeight="true" outlineLevel="0" collapsed="false">
      <c r="B6" s="360"/>
      <c r="C6" s="360"/>
      <c r="D6" s="366" t="s">
        <v>497</v>
      </c>
      <c r="E6" s="365"/>
      <c r="F6" s="360"/>
      <c r="G6" s="360"/>
      <c r="H6" s="366" t="s">
        <v>497</v>
      </c>
      <c r="I6" s="362"/>
      <c r="J6" s="360"/>
      <c r="K6" s="360"/>
      <c r="L6" s="366" t="s">
        <v>497</v>
      </c>
      <c r="M6" s="363"/>
      <c r="N6" s="4"/>
      <c r="O6" s="363"/>
      <c r="P6" s="363"/>
      <c r="Q6" s="363"/>
      <c r="R6" s="363"/>
      <c r="S6" s="363"/>
      <c r="T6" s="363"/>
      <c r="U6" s="363"/>
      <c r="V6" s="363"/>
      <c r="W6" s="363"/>
    </row>
    <row r="7" customFormat="false" ht="18" hidden="false" customHeight="true" outlineLevel="0" collapsed="false">
      <c r="B7" s="367" t="n">
        <v>1</v>
      </c>
      <c r="C7" s="368" t="s">
        <v>447</v>
      </c>
      <c r="D7" s="369" t="n">
        <v>0.205479452054795</v>
      </c>
      <c r="E7" s="370"/>
      <c r="F7" s="371" t="n">
        <v>1</v>
      </c>
      <c r="G7" s="372" t="s">
        <v>447</v>
      </c>
      <c r="H7" s="369" t="n">
        <v>0.634069400630915</v>
      </c>
      <c r="I7" s="373"/>
      <c r="J7" s="374" t="n">
        <v>1</v>
      </c>
      <c r="K7" s="372" t="s">
        <v>437</v>
      </c>
      <c r="L7" s="369" t="n">
        <v>1.25273088381331</v>
      </c>
      <c r="M7" s="375"/>
      <c r="N7" s="376"/>
      <c r="O7" s="235"/>
      <c r="P7" s="376"/>
      <c r="Q7" s="136"/>
      <c r="R7" s="235"/>
      <c r="S7" s="376"/>
      <c r="T7" s="81"/>
      <c r="U7" s="235"/>
      <c r="V7" s="377"/>
      <c r="W7" s="81"/>
    </row>
    <row r="8" customFormat="false" ht="18" hidden="false" customHeight="true" outlineLevel="0" collapsed="false">
      <c r="B8" s="367" t="n">
        <v>2</v>
      </c>
      <c r="C8" s="368" t="s">
        <v>416</v>
      </c>
      <c r="D8" s="378" t="n">
        <v>0.10752688172043</v>
      </c>
      <c r="E8" s="370"/>
      <c r="F8" s="371" t="n">
        <v>2</v>
      </c>
      <c r="G8" s="368" t="s">
        <v>429</v>
      </c>
      <c r="H8" s="378" t="n">
        <v>0.447761194029851</v>
      </c>
      <c r="I8" s="373"/>
      <c r="J8" s="374" t="n">
        <v>2</v>
      </c>
      <c r="K8" s="368" t="s">
        <v>452</v>
      </c>
      <c r="L8" s="378" t="n">
        <v>0.500878734622144</v>
      </c>
      <c r="M8" s="375"/>
      <c r="N8" s="376"/>
      <c r="O8" s="235"/>
      <c r="P8" s="376"/>
      <c r="Q8" s="136"/>
      <c r="R8" s="235"/>
      <c r="S8" s="376"/>
      <c r="T8" s="81"/>
      <c r="U8" s="235"/>
      <c r="V8" s="377"/>
      <c r="W8" s="81"/>
    </row>
    <row r="9" customFormat="false" ht="18" hidden="false" customHeight="true" outlineLevel="0" collapsed="false">
      <c r="B9" s="367" t="n">
        <v>3</v>
      </c>
      <c r="C9" s="368" t="s">
        <v>464</v>
      </c>
      <c r="D9" s="378" t="n">
        <v>0.0869565217391304</v>
      </c>
      <c r="E9" s="370"/>
      <c r="F9" s="371" t="n">
        <v>3</v>
      </c>
      <c r="G9" s="368" t="s">
        <v>416</v>
      </c>
      <c r="H9" s="378" t="n">
        <v>0.354733405875952</v>
      </c>
      <c r="I9" s="373"/>
      <c r="J9" s="374" t="n">
        <v>3</v>
      </c>
      <c r="K9" s="368" t="s">
        <v>432</v>
      </c>
      <c r="L9" s="378" t="n">
        <v>0.281598904571308</v>
      </c>
      <c r="M9" s="375"/>
      <c r="N9" s="376"/>
      <c r="O9" s="235"/>
      <c r="P9" s="376"/>
      <c r="Q9" s="136"/>
      <c r="R9" s="235"/>
      <c r="S9" s="376"/>
      <c r="T9" s="81"/>
      <c r="U9" s="235"/>
      <c r="V9" s="377"/>
      <c r="W9" s="81"/>
    </row>
    <row r="10" customFormat="false" ht="18" hidden="false" customHeight="true" outlineLevel="0" collapsed="false">
      <c r="B10" s="367" t="n">
        <v>4</v>
      </c>
      <c r="C10" s="368" t="s">
        <v>438</v>
      </c>
      <c r="D10" s="378" t="n">
        <v>0.0704225352112676</v>
      </c>
      <c r="E10" s="370"/>
      <c r="F10" s="371" t="n">
        <v>4</v>
      </c>
      <c r="G10" s="368" t="s">
        <v>445</v>
      </c>
      <c r="H10" s="378" t="n">
        <v>0.235177865612648</v>
      </c>
      <c r="I10" s="373"/>
      <c r="J10" s="374" t="n">
        <v>4</v>
      </c>
      <c r="K10" s="368" t="s">
        <v>447</v>
      </c>
      <c r="L10" s="378" t="n">
        <v>0.261083743842365</v>
      </c>
      <c r="M10" s="375"/>
      <c r="N10" s="376"/>
      <c r="O10" s="235"/>
      <c r="P10" s="376"/>
      <c r="Q10" s="136"/>
      <c r="R10" s="235"/>
      <c r="S10" s="376"/>
      <c r="T10" s="81"/>
      <c r="U10" s="235"/>
      <c r="V10" s="377"/>
      <c r="W10" s="81"/>
    </row>
    <row r="11" customFormat="false" ht="18" hidden="false" customHeight="true" outlineLevel="0" collapsed="false">
      <c r="B11" s="367" t="n">
        <v>5</v>
      </c>
      <c r="C11" s="368" t="s">
        <v>424</v>
      </c>
      <c r="D11" s="378" t="n">
        <v>0.0655737704918033</v>
      </c>
      <c r="E11" s="370"/>
      <c r="F11" s="371" t="n">
        <v>5</v>
      </c>
      <c r="G11" s="368" t="s">
        <v>426</v>
      </c>
      <c r="H11" s="378" t="n">
        <v>0.223839854413103</v>
      </c>
      <c r="I11" s="373"/>
      <c r="J11" s="374" t="n">
        <v>5</v>
      </c>
      <c r="K11" s="368" t="s">
        <v>420</v>
      </c>
      <c r="L11" s="378" t="n">
        <v>0.170032573289902</v>
      </c>
      <c r="M11" s="375"/>
      <c r="N11" s="376"/>
      <c r="O11" s="235"/>
      <c r="P11" s="376"/>
      <c r="Q11" s="136"/>
      <c r="R11" s="235"/>
      <c r="S11" s="376"/>
      <c r="T11" s="81"/>
      <c r="U11" s="235"/>
      <c r="V11" s="377"/>
      <c r="W11" s="81"/>
    </row>
    <row r="12" customFormat="false" ht="18" hidden="false" customHeight="true" outlineLevel="0" collapsed="false">
      <c r="B12" s="367" t="n">
        <v>6</v>
      </c>
      <c r="C12" s="368" t="s">
        <v>460</v>
      </c>
      <c r="D12" s="378" t="n">
        <v>0.0232558139534884</v>
      </c>
      <c r="E12" s="370"/>
      <c r="F12" s="371" t="n">
        <v>6</v>
      </c>
      <c r="G12" s="368" t="s">
        <v>438</v>
      </c>
      <c r="H12" s="378" t="n">
        <v>0.220610687022901</v>
      </c>
      <c r="I12" s="373"/>
      <c r="J12" s="374" t="n">
        <v>6</v>
      </c>
      <c r="K12" s="368" t="s">
        <v>427</v>
      </c>
      <c r="L12" s="378" t="n">
        <v>0.149871405190554</v>
      </c>
      <c r="M12" s="375"/>
      <c r="N12" s="376"/>
      <c r="O12" s="235"/>
      <c r="P12" s="376"/>
      <c r="Q12" s="136"/>
      <c r="R12" s="235"/>
      <c r="S12" s="376"/>
      <c r="T12" s="81"/>
      <c r="U12" s="235"/>
      <c r="V12" s="377"/>
      <c r="W12" s="81"/>
    </row>
    <row r="13" customFormat="false" ht="18" hidden="false" customHeight="true" outlineLevel="0" collapsed="false">
      <c r="B13" s="367" t="n">
        <v>7</v>
      </c>
      <c r="C13" s="379" t="s">
        <v>401</v>
      </c>
      <c r="D13" s="378" t="n">
        <v>0.0221642764015645</v>
      </c>
      <c r="E13" s="370"/>
      <c r="F13" s="371" t="n">
        <v>7</v>
      </c>
      <c r="G13" s="368" t="s">
        <v>414</v>
      </c>
      <c r="H13" s="378" t="n">
        <v>0.210826210826211</v>
      </c>
      <c r="I13" s="373"/>
      <c r="J13" s="374" t="n">
        <v>7</v>
      </c>
      <c r="K13" s="368" t="s">
        <v>442</v>
      </c>
      <c r="L13" s="378" t="n">
        <v>0.0907477100049705</v>
      </c>
      <c r="M13" s="375"/>
      <c r="N13" s="376"/>
      <c r="O13" s="235"/>
      <c r="P13" s="376"/>
      <c r="Q13" s="136"/>
      <c r="R13" s="235"/>
      <c r="S13" s="376"/>
      <c r="T13" s="81"/>
      <c r="U13" s="235"/>
      <c r="V13" s="377"/>
      <c r="W13" s="81"/>
    </row>
    <row r="14" customFormat="false" ht="18" hidden="false" customHeight="true" outlineLevel="0" collapsed="false">
      <c r="B14" s="367" t="n">
        <v>8</v>
      </c>
      <c r="C14" s="368" t="s">
        <v>414</v>
      </c>
      <c r="D14" s="378" t="n">
        <v>0.0192307692307692</v>
      </c>
      <c r="E14" s="380"/>
      <c r="F14" s="371" t="n">
        <v>8</v>
      </c>
      <c r="G14" s="368" t="s">
        <v>463</v>
      </c>
      <c r="H14" s="378" t="n">
        <v>0.206140350877193</v>
      </c>
      <c r="I14" s="373"/>
      <c r="J14" s="374" t="n">
        <v>8</v>
      </c>
      <c r="K14" s="368" t="s">
        <v>426</v>
      </c>
      <c r="L14" s="378" t="n">
        <v>0.0801776531089294</v>
      </c>
      <c r="M14" s="381"/>
      <c r="N14" s="376"/>
      <c r="O14" s="235"/>
      <c r="P14" s="376"/>
      <c r="Q14" s="136"/>
      <c r="R14" s="235"/>
      <c r="S14" s="376"/>
      <c r="T14" s="81"/>
      <c r="U14" s="235"/>
      <c r="V14" s="377"/>
      <c r="W14" s="81"/>
    </row>
    <row r="15" customFormat="false" ht="18" hidden="false" customHeight="true" outlineLevel="0" collapsed="false">
      <c r="B15" s="367" t="n">
        <v>9</v>
      </c>
      <c r="C15" s="368" t="s">
        <v>429</v>
      </c>
      <c r="D15" s="378" t="n">
        <v>0</v>
      </c>
      <c r="E15" s="370"/>
      <c r="F15" s="371" t="n">
        <v>9</v>
      </c>
      <c r="G15" s="368" t="s">
        <v>420</v>
      </c>
      <c r="H15" s="378" t="n">
        <v>0.197802197802198</v>
      </c>
      <c r="I15" s="373"/>
      <c r="J15" s="374" t="n">
        <v>9</v>
      </c>
      <c r="K15" s="368" t="s">
        <v>459</v>
      </c>
      <c r="L15" s="378" t="n">
        <v>0.0678504403060488</v>
      </c>
      <c r="M15" s="375"/>
      <c r="N15" s="376"/>
      <c r="O15" s="235"/>
      <c r="P15" s="376"/>
      <c r="Q15" s="136"/>
      <c r="R15" s="235"/>
      <c r="S15" s="376"/>
      <c r="T15" s="81"/>
      <c r="U15" s="235"/>
      <c r="V15" s="377"/>
      <c r="W15" s="81"/>
    </row>
    <row r="16" customFormat="false" ht="18" hidden="false" customHeight="true" outlineLevel="0" collapsed="false">
      <c r="B16" s="367" t="n">
        <v>10</v>
      </c>
      <c r="C16" s="368" t="s">
        <v>452</v>
      </c>
      <c r="D16" s="378" t="n">
        <v>0</v>
      </c>
      <c r="E16" s="370"/>
      <c r="F16" s="371" t="n">
        <v>10</v>
      </c>
      <c r="G16" s="368" t="s">
        <v>427</v>
      </c>
      <c r="H16" s="378" t="n">
        <v>0.191044776119403</v>
      </c>
      <c r="I16" s="373"/>
      <c r="J16" s="374" t="n">
        <v>10</v>
      </c>
      <c r="K16" s="368" t="s">
        <v>440</v>
      </c>
      <c r="L16" s="378" t="n">
        <v>0.0573408947700063</v>
      </c>
      <c r="M16" s="375"/>
      <c r="N16" s="376"/>
      <c r="O16" s="235"/>
      <c r="P16" s="376"/>
      <c r="Q16" s="136"/>
      <c r="R16" s="235"/>
      <c r="S16" s="376"/>
      <c r="T16" s="81"/>
      <c r="U16" s="235"/>
      <c r="V16" s="377"/>
      <c r="W16" s="81"/>
    </row>
    <row r="17" customFormat="false" ht="18" hidden="false" customHeight="true" outlineLevel="0" collapsed="false">
      <c r="B17" s="367"/>
      <c r="C17" s="368"/>
      <c r="D17" s="378"/>
      <c r="E17" s="370"/>
      <c r="F17" s="371"/>
      <c r="G17" s="368"/>
      <c r="H17" s="378"/>
      <c r="I17" s="373"/>
      <c r="J17" s="374"/>
      <c r="K17" s="368"/>
      <c r="L17" s="378"/>
      <c r="M17" s="375"/>
      <c r="N17" s="376"/>
      <c r="O17" s="235"/>
      <c r="P17" s="376"/>
      <c r="Q17" s="136"/>
      <c r="R17" s="235"/>
      <c r="S17" s="376"/>
      <c r="T17" s="81"/>
      <c r="U17" s="235"/>
      <c r="V17" s="377"/>
      <c r="W17" s="81"/>
    </row>
    <row r="18" customFormat="false" ht="18" hidden="false" customHeight="true" outlineLevel="0" collapsed="false">
      <c r="B18" s="367" t="n">
        <v>11</v>
      </c>
      <c r="C18" s="368" t="s">
        <v>425</v>
      </c>
      <c r="D18" s="378" t="n">
        <v>-0.00704225352112676</v>
      </c>
      <c r="E18" s="370"/>
      <c r="F18" s="371" t="n">
        <v>11</v>
      </c>
      <c r="G18" s="368" t="s">
        <v>452</v>
      </c>
      <c r="H18" s="378" t="n">
        <v>0.180851063829787</v>
      </c>
      <c r="I18" s="373"/>
      <c r="J18" s="374" t="n">
        <v>11</v>
      </c>
      <c r="K18" s="368" t="s">
        <v>433</v>
      </c>
      <c r="L18" s="378" t="n">
        <v>0.0517035540453669</v>
      </c>
      <c r="M18" s="375"/>
      <c r="N18" s="376"/>
      <c r="O18" s="235"/>
      <c r="P18" s="376"/>
      <c r="Q18" s="136"/>
      <c r="R18" s="235"/>
      <c r="S18" s="376"/>
      <c r="T18" s="81"/>
      <c r="U18" s="235"/>
      <c r="V18" s="377"/>
      <c r="W18" s="81"/>
    </row>
    <row r="19" customFormat="false" ht="18" hidden="false" customHeight="true" outlineLevel="0" collapsed="false">
      <c r="B19" s="367" t="n">
        <v>12</v>
      </c>
      <c r="C19" s="368" t="s">
        <v>427</v>
      </c>
      <c r="D19" s="378" t="n">
        <v>-0.0169491525423729</v>
      </c>
      <c r="E19" s="370"/>
      <c r="F19" s="371" t="n">
        <v>12</v>
      </c>
      <c r="G19" s="368" t="s">
        <v>419</v>
      </c>
      <c r="H19" s="378" t="n">
        <v>0.180147058823529</v>
      </c>
      <c r="I19" s="373"/>
      <c r="J19" s="374" t="n">
        <v>12</v>
      </c>
      <c r="K19" s="368" t="s">
        <v>413</v>
      </c>
      <c r="L19" s="378" t="n">
        <v>0.0430399379604498</v>
      </c>
      <c r="M19" s="375"/>
      <c r="N19" s="376"/>
      <c r="O19" s="235"/>
      <c r="P19" s="376"/>
      <c r="Q19" s="136"/>
      <c r="R19" s="235"/>
      <c r="S19" s="376"/>
      <c r="T19" s="81"/>
      <c r="U19" s="235"/>
      <c r="V19" s="377"/>
      <c r="W19" s="81"/>
    </row>
    <row r="20" customFormat="false" ht="18" hidden="false" customHeight="true" outlineLevel="0" collapsed="false">
      <c r="B20" s="367" t="n">
        <v>13</v>
      </c>
      <c r="C20" s="368" t="s">
        <v>426</v>
      </c>
      <c r="D20" s="378" t="n">
        <v>-0.0244897959183673</v>
      </c>
      <c r="E20" s="370"/>
      <c r="F20" s="371" t="n">
        <v>13</v>
      </c>
      <c r="G20" s="368" t="s">
        <v>444</v>
      </c>
      <c r="H20" s="378" t="n">
        <v>0.173584905660377</v>
      </c>
      <c r="I20" s="373"/>
      <c r="J20" s="374" t="n">
        <v>13</v>
      </c>
      <c r="K20" s="368" t="s">
        <v>429</v>
      </c>
      <c r="L20" s="378" t="n">
        <v>0.0278770550393138</v>
      </c>
      <c r="M20" s="375"/>
      <c r="N20" s="376"/>
      <c r="O20" s="235"/>
      <c r="P20" s="376"/>
      <c r="Q20" s="136"/>
      <c r="R20" s="235"/>
      <c r="S20" s="376"/>
      <c r="T20" s="81"/>
      <c r="U20" s="235"/>
      <c r="V20" s="377"/>
      <c r="W20" s="81"/>
    </row>
    <row r="21" customFormat="false" ht="18" hidden="false" customHeight="true" outlineLevel="0" collapsed="false">
      <c r="B21" s="367" t="n">
        <v>14</v>
      </c>
      <c r="C21" s="368" t="s">
        <v>445</v>
      </c>
      <c r="D21" s="378" t="n">
        <v>-0.0298507462686567</v>
      </c>
      <c r="E21" s="380"/>
      <c r="F21" s="371" t="n">
        <v>14</v>
      </c>
      <c r="G21" s="368" t="s">
        <v>448</v>
      </c>
      <c r="H21" s="378" t="n">
        <v>0.162790697674419</v>
      </c>
      <c r="I21" s="373"/>
      <c r="J21" s="374" t="n">
        <v>14</v>
      </c>
      <c r="K21" s="368" t="s">
        <v>419</v>
      </c>
      <c r="L21" s="378" t="n">
        <v>0.0266956693691912</v>
      </c>
      <c r="M21" s="381"/>
      <c r="N21" s="376"/>
      <c r="O21" s="235"/>
      <c r="P21" s="376"/>
      <c r="Q21" s="136"/>
      <c r="R21" s="235"/>
      <c r="S21" s="376"/>
      <c r="T21" s="81"/>
      <c r="U21" s="235"/>
      <c r="V21" s="377"/>
      <c r="W21" s="81"/>
    </row>
    <row r="22" customFormat="false" ht="18" hidden="false" customHeight="true" outlineLevel="0" collapsed="false">
      <c r="B22" s="367" t="n">
        <v>15</v>
      </c>
      <c r="C22" s="368" t="s">
        <v>402</v>
      </c>
      <c r="D22" s="378" t="n">
        <v>-0.0386571719226857</v>
      </c>
      <c r="E22" s="370"/>
      <c r="F22" s="371" t="n">
        <v>15</v>
      </c>
      <c r="G22" s="368" t="s">
        <v>459</v>
      </c>
      <c r="H22" s="378" t="n">
        <v>0.147609147609148</v>
      </c>
      <c r="I22" s="373"/>
      <c r="J22" s="374" t="n">
        <v>15</v>
      </c>
      <c r="K22" s="368" t="s">
        <v>406</v>
      </c>
      <c r="L22" s="378" t="n">
        <v>0.021297192642788</v>
      </c>
      <c r="M22" s="375"/>
      <c r="N22" s="376"/>
      <c r="O22" s="235"/>
      <c r="P22" s="376"/>
      <c r="Q22" s="136"/>
      <c r="R22" s="235"/>
      <c r="S22" s="376"/>
      <c r="T22" s="81"/>
      <c r="U22" s="235"/>
      <c r="V22" s="377"/>
      <c r="W22" s="81"/>
    </row>
    <row r="23" customFormat="false" ht="18" hidden="false" customHeight="true" outlineLevel="0" collapsed="false">
      <c r="B23" s="367" t="n">
        <v>16</v>
      </c>
      <c r="C23" s="368" t="s">
        <v>451</v>
      </c>
      <c r="D23" s="378" t="n">
        <v>-0.04</v>
      </c>
      <c r="E23" s="370"/>
      <c r="F23" s="371" t="n">
        <v>16</v>
      </c>
      <c r="G23" s="368" t="s">
        <v>425</v>
      </c>
      <c r="H23" s="378" t="n">
        <v>0.115724381625442</v>
      </c>
      <c r="I23" s="373"/>
      <c r="J23" s="374" t="n">
        <v>16</v>
      </c>
      <c r="K23" s="368" t="s">
        <v>425</v>
      </c>
      <c r="L23" s="378" t="n">
        <v>-0.00536068549238107</v>
      </c>
      <c r="M23" s="375"/>
      <c r="N23" s="376"/>
      <c r="O23" s="235"/>
      <c r="P23" s="376"/>
      <c r="Q23" s="136"/>
      <c r="R23" s="235"/>
      <c r="S23" s="376"/>
      <c r="T23" s="81"/>
      <c r="U23" s="235"/>
      <c r="V23" s="377"/>
      <c r="W23" s="81"/>
    </row>
    <row r="24" customFormat="false" ht="18" hidden="false" customHeight="true" outlineLevel="0" collapsed="false">
      <c r="B24" s="367" t="n">
        <v>17</v>
      </c>
      <c r="C24" s="368" t="s">
        <v>463</v>
      </c>
      <c r="D24" s="378" t="n">
        <v>-0.0410958904109589</v>
      </c>
      <c r="E24" s="370"/>
      <c r="F24" s="371" t="n">
        <v>17</v>
      </c>
      <c r="G24" s="368" t="s">
        <v>462</v>
      </c>
      <c r="H24" s="378" t="n">
        <v>0.099009900990099</v>
      </c>
      <c r="I24" s="373"/>
      <c r="J24" s="374" t="n">
        <v>17</v>
      </c>
      <c r="K24" s="368" t="s">
        <v>428</v>
      </c>
      <c r="L24" s="378" t="n">
        <v>-0.00909090909090909</v>
      </c>
      <c r="M24" s="375"/>
      <c r="N24" s="376"/>
      <c r="O24" s="235"/>
      <c r="P24" s="376"/>
      <c r="Q24" s="136"/>
      <c r="R24" s="235"/>
      <c r="S24" s="376"/>
      <c r="T24" s="81"/>
      <c r="U24" s="235"/>
      <c r="V24" s="377"/>
      <c r="W24" s="81"/>
    </row>
    <row r="25" customFormat="false" ht="18" hidden="false" customHeight="true" outlineLevel="0" collapsed="false">
      <c r="B25" s="367" t="n">
        <v>18</v>
      </c>
      <c r="C25" s="368" t="s">
        <v>459</v>
      </c>
      <c r="D25" s="378" t="n">
        <v>-0.0416666666666667</v>
      </c>
      <c r="E25" s="370"/>
      <c r="F25" s="371" t="n">
        <v>18</v>
      </c>
      <c r="G25" s="368" t="s">
        <v>433</v>
      </c>
      <c r="H25" s="378" t="n">
        <v>0.0969455511288181</v>
      </c>
      <c r="I25" s="373"/>
      <c r="J25" s="374" t="n">
        <v>18</v>
      </c>
      <c r="K25" s="368" t="s">
        <v>438</v>
      </c>
      <c r="L25" s="378" t="n">
        <v>-0.0156644979486967</v>
      </c>
      <c r="M25" s="375"/>
      <c r="N25" s="376"/>
      <c r="O25" s="235"/>
      <c r="P25" s="376"/>
      <c r="Q25" s="136"/>
      <c r="R25" s="235"/>
      <c r="S25" s="376"/>
      <c r="T25" s="81"/>
      <c r="U25" s="235"/>
      <c r="V25" s="377"/>
      <c r="W25" s="81"/>
    </row>
    <row r="26" customFormat="false" ht="18" hidden="false" customHeight="true" outlineLevel="0" collapsed="false">
      <c r="B26" s="367" t="n">
        <v>19</v>
      </c>
      <c r="C26" s="368" t="s">
        <v>455</v>
      </c>
      <c r="D26" s="378" t="n">
        <v>-0.0434782608695652</v>
      </c>
      <c r="E26" s="370"/>
      <c r="F26" s="371" t="n">
        <v>19</v>
      </c>
      <c r="G26" s="368" t="s">
        <v>442</v>
      </c>
      <c r="H26" s="378" t="n">
        <v>0.0967741935483871</v>
      </c>
      <c r="I26" s="373"/>
      <c r="J26" s="374" t="n">
        <v>19</v>
      </c>
      <c r="K26" s="368" t="s">
        <v>434</v>
      </c>
      <c r="L26" s="378" t="n">
        <v>-0.0316840776030307</v>
      </c>
      <c r="M26" s="375"/>
      <c r="N26" s="376"/>
      <c r="O26" s="235"/>
      <c r="P26" s="376"/>
      <c r="Q26" s="136"/>
      <c r="R26" s="235"/>
      <c r="S26" s="376"/>
      <c r="T26" s="81"/>
      <c r="U26" s="235"/>
      <c r="V26" s="377"/>
      <c r="W26" s="81"/>
    </row>
    <row r="27" customFormat="false" ht="18" hidden="false" customHeight="true" outlineLevel="0" collapsed="false">
      <c r="B27" s="367" t="n">
        <v>20</v>
      </c>
      <c r="C27" s="368" t="s">
        <v>428</v>
      </c>
      <c r="D27" s="378" t="n">
        <v>-0.0493827160493827</v>
      </c>
      <c r="E27" s="370"/>
      <c r="F27" s="371" t="n">
        <v>20</v>
      </c>
      <c r="G27" s="368" t="s">
        <v>458</v>
      </c>
      <c r="H27" s="378" t="n">
        <v>0.082010582010582</v>
      </c>
      <c r="I27" s="373"/>
      <c r="J27" s="374" t="n">
        <v>20</v>
      </c>
      <c r="K27" s="368" t="s">
        <v>450</v>
      </c>
      <c r="L27" s="378" t="n">
        <v>-0.0346230725299829</v>
      </c>
      <c r="M27" s="375"/>
      <c r="N27" s="376"/>
      <c r="O27" s="235"/>
      <c r="P27" s="376"/>
      <c r="Q27" s="136"/>
      <c r="R27" s="235"/>
      <c r="S27" s="376"/>
      <c r="T27" s="81"/>
      <c r="U27" s="235"/>
      <c r="V27" s="377"/>
      <c r="W27" s="81"/>
    </row>
    <row r="28" customFormat="false" ht="18" hidden="false" customHeight="true" outlineLevel="0" collapsed="false">
      <c r="B28" s="367"/>
      <c r="C28" s="368"/>
      <c r="D28" s="378"/>
      <c r="E28" s="370"/>
      <c r="F28" s="371"/>
      <c r="G28" s="368"/>
      <c r="H28" s="378"/>
      <c r="I28" s="373"/>
      <c r="J28" s="374"/>
      <c r="K28" s="368"/>
      <c r="L28" s="378"/>
      <c r="M28" s="375"/>
      <c r="N28" s="376"/>
      <c r="O28" s="235"/>
      <c r="P28" s="376"/>
      <c r="Q28" s="136"/>
      <c r="R28" s="235"/>
      <c r="S28" s="376"/>
      <c r="T28" s="81"/>
      <c r="U28" s="235"/>
      <c r="V28" s="377"/>
      <c r="W28" s="81"/>
    </row>
    <row r="29" customFormat="false" ht="18" hidden="false" customHeight="true" outlineLevel="0" collapsed="false">
      <c r="B29" s="367" t="n">
        <v>21</v>
      </c>
      <c r="C29" s="368" t="s">
        <v>462</v>
      </c>
      <c r="D29" s="378" t="n">
        <v>-0.05</v>
      </c>
      <c r="E29" s="370"/>
      <c r="F29" s="371" t="n">
        <v>21</v>
      </c>
      <c r="G29" s="368" t="s">
        <v>454</v>
      </c>
      <c r="H29" s="378" t="n">
        <v>0.08</v>
      </c>
      <c r="I29" s="373"/>
      <c r="J29" s="374" t="n">
        <v>21</v>
      </c>
      <c r="K29" s="368" t="s">
        <v>463</v>
      </c>
      <c r="L29" s="378" t="n">
        <v>-0.0347140039447732</v>
      </c>
      <c r="M29" s="375"/>
      <c r="N29" s="70"/>
      <c r="O29" s="235"/>
      <c r="P29" s="70"/>
      <c r="Q29" s="136"/>
      <c r="R29" s="235"/>
      <c r="S29" s="70"/>
      <c r="T29" s="81"/>
      <c r="U29" s="235"/>
      <c r="V29" s="377"/>
      <c r="W29" s="81"/>
    </row>
    <row r="30" customFormat="false" ht="18" hidden="false" customHeight="true" outlineLevel="0" collapsed="false">
      <c r="B30" s="367" t="n">
        <v>22</v>
      </c>
      <c r="C30" s="368" t="s">
        <v>415</v>
      </c>
      <c r="D30" s="378" t="n">
        <v>-0.0625</v>
      </c>
      <c r="E30" s="380"/>
      <c r="F30" s="371" t="n">
        <v>22</v>
      </c>
      <c r="G30" s="368" t="s">
        <v>400</v>
      </c>
      <c r="H30" s="378" t="n">
        <v>0.0799873537780588</v>
      </c>
      <c r="I30" s="373"/>
      <c r="J30" s="374" t="n">
        <v>22</v>
      </c>
      <c r="K30" s="368" t="s">
        <v>461</v>
      </c>
      <c r="L30" s="378" t="n">
        <v>-0.04456906729634</v>
      </c>
      <c r="M30" s="381"/>
      <c r="N30" s="376"/>
      <c r="O30" s="235"/>
      <c r="P30" s="376"/>
      <c r="Q30" s="136"/>
      <c r="R30" s="235"/>
      <c r="S30" s="376"/>
      <c r="T30" s="81"/>
      <c r="U30" s="235"/>
      <c r="V30" s="377"/>
      <c r="W30" s="81"/>
    </row>
    <row r="31" customFormat="false" ht="18" hidden="false" customHeight="true" outlineLevel="0" collapsed="false">
      <c r="B31" s="367" t="n">
        <v>23</v>
      </c>
      <c r="C31" s="368" t="s">
        <v>444</v>
      </c>
      <c r="D31" s="378" t="n">
        <v>-0.0629370629370629</v>
      </c>
      <c r="E31" s="370"/>
      <c r="F31" s="371" t="n">
        <v>23</v>
      </c>
      <c r="G31" s="368" t="s">
        <v>403</v>
      </c>
      <c r="H31" s="378" t="n">
        <v>0.078252363873492</v>
      </c>
      <c r="I31" s="373"/>
      <c r="J31" s="374" t="n">
        <v>23</v>
      </c>
      <c r="K31" s="368" t="s">
        <v>436</v>
      </c>
      <c r="L31" s="378" t="n">
        <v>-0.0453149001536098</v>
      </c>
      <c r="M31" s="375"/>
      <c r="N31" s="376"/>
      <c r="O31" s="235"/>
      <c r="P31" s="376"/>
      <c r="Q31" s="136"/>
      <c r="R31" s="235"/>
      <c r="S31" s="376"/>
      <c r="T31" s="81"/>
      <c r="U31" s="235"/>
      <c r="V31" s="377"/>
      <c r="W31" s="81"/>
    </row>
    <row r="32" customFormat="false" ht="18" hidden="false" customHeight="true" outlineLevel="0" collapsed="false">
      <c r="B32" s="367" t="n">
        <v>24</v>
      </c>
      <c r="C32" s="368" t="s">
        <v>399</v>
      </c>
      <c r="D32" s="378" t="n">
        <v>-0.0646594274432379</v>
      </c>
      <c r="E32" s="370"/>
      <c r="F32" s="371" t="n">
        <v>24</v>
      </c>
      <c r="G32" s="368" t="s">
        <v>461</v>
      </c>
      <c r="H32" s="378" t="n">
        <v>0.0743639921722114</v>
      </c>
      <c r="I32" s="373"/>
      <c r="J32" s="374" t="n">
        <v>24</v>
      </c>
      <c r="K32" s="368" t="s">
        <v>400</v>
      </c>
      <c r="L32" s="378" t="n">
        <v>-0.0460573868316216</v>
      </c>
      <c r="M32" s="375"/>
      <c r="N32" s="70"/>
      <c r="O32" s="235"/>
      <c r="P32" s="70"/>
      <c r="Q32" s="70"/>
      <c r="R32" s="235"/>
      <c r="S32" s="70"/>
      <c r="T32" s="70"/>
      <c r="U32" s="235"/>
      <c r="V32" s="377"/>
      <c r="W32" s="70"/>
    </row>
    <row r="33" customFormat="false" ht="18" hidden="false" customHeight="true" outlineLevel="0" collapsed="false">
      <c r="B33" s="367" t="n">
        <v>25</v>
      </c>
      <c r="C33" s="368" t="s">
        <v>420</v>
      </c>
      <c r="D33" s="378" t="n">
        <v>-0.0689655172413793</v>
      </c>
      <c r="E33" s="380"/>
      <c r="F33" s="371" t="n">
        <v>25</v>
      </c>
      <c r="G33" s="368" t="s">
        <v>432</v>
      </c>
      <c r="H33" s="378" t="n">
        <v>0.0741869918699187</v>
      </c>
      <c r="I33" s="373"/>
      <c r="J33" s="374" t="n">
        <v>25</v>
      </c>
      <c r="K33" s="368" t="s">
        <v>446</v>
      </c>
      <c r="L33" s="378" t="n">
        <v>-0.0492347675425931</v>
      </c>
      <c r="M33" s="381"/>
      <c r="N33" s="70"/>
      <c r="O33" s="235"/>
      <c r="P33" s="70"/>
      <c r="Q33" s="70"/>
      <c r="R33" s="235"/>
      <c r="S33" s="70"/>
      <c r="T33" s="70"/>
      <c r="U33" s="235"/>
      <c r="V33" s="377"/>
      <c r="W33" s="70"/>
    </row>
    <row r="34" customFormat="false" ht="18" hidden="false" customHeight="true" outlineLevel="0" collapsed="false">
      <c r="B34" s="367" t="n">
        <v>26</v>
      </c>
      <c r="C34" s="368" t="s">
        <v>404</v>
      </c>
      <c r="D34" s="378" t="n">
        <v>-0.0707964601769912</v>
      </c>
      <c r="E34" s="370"/>
      <c r="F34" s="371" t="n">
        <v>26</v>
      </c>
      <c r="G34" s="368" t="s">
        <v>428</v>
      </c>
      <c r="H34" s="378" t="n">
        <v>0.0704225352112676</v>
      </c>
      <c r="I34" s="373"/>
      <c r="J34" s="374" t="n">
        <v>26</v>
      </c>
      <c r="K34" s="368" t="s">
        <v>416</v>
      </c>
      <c r="L34" s="378" t="n">
        <v>-0.0587228648391697</v>
      </c>
      <c r="M34" s="375"/>
      <c r="N34" s="376"/>
      <c r="O34" s="235"/>
      <c r="P34" s="376"/>
      <c r="Q34" s="136"/>
      <c r="R34" s="235"/>
      <c r="S34" s="376"/>
      <c r="T34" s="81"/>
      <c r="U34" s="235"/>
      <c r="V34" s="377"/>
      <c r="W34" s="81"/>
    </row>
    <row r="35" customFormat="false" ht="18" hidden="false" customHeight="true" outlineLevel="0" collapsed="false">
      <c r="B35" s="367" t="n">
        <v>27</v>
      </c>
      <c r="C35" s="368" t="s">
        <v>419</v>
      </c>
      <c r="D35" s="378" t="n">
        <v>-0.0793650793650794</v>
      </c>
      <c r="E35" s="370"/>
      <c r="F35" s="371" t="n">
        <v>27</v>
      </c>
      <c r="G35" s="368" t="s">
        <v>451</v>
      </c>
      <c r="H35" s="378" t="n">
        <v>0.0650406504065041</v>
      </c>
      <c r="I35" s="373"/>
      <c r="J35" s="374" t="n">
        <v>27</v>
      </c>
      <c r="K35" s="368" t="s">
        <v>397</v>
      </c>
      <c r="L35" s="378" t="n">
        <v>-0.069101802945107</v>
      </c>
      <c r="M35" s="375"/>
      <c r="N35" s="376"/>
      <c r="O35" s="235"/>
      <c r="P35" s="376"/>
      <c r="Q35" s="136"/>
      <c r="R35" s="235"/>
      <c r="S35" s="376"/>
      <c r="T35" s="81"/>
      <c r="U35" s="235"/>
      <c r="V35" s="377"/>
      <c r="W35" s="81"/>
    </row>
    <row r="36" customFormat="false" ht="18" hidden="false" customHeight="true" outlineLevel="0" collapsed="false">
      <c r="B36" s="367" t="n">
        <v>28</v>
      </c>
      <c r="C36" s="368" t="s">
        <v>400</v>
      </c>
      <c r="D36" s="378" t="n">
        <v>-0.0806451612903226</v>
      </c>
      <c r="E36" s="370"/>
      <c r="F36" s="371" t="n">
        <v>28</v>
      </c>
      <c r="G36" s="379" t="s">
        <v>401</v>
      </c>
      <c r="H36" s="378" t="n">
        <v>0.0549625255507608</v>
      </c>
      <c r="I36" s="373"/>
      <c r="J36" s="374" t="n">
        <v>28</v>
      </c>
      <c r="K36" s="368" t="s">
        <v>445</v>
      </c>
      <c r="L36" s="378" t="n">
        <v>-0.0777980905951656</v>
      </c>
      <c r="M36" s="375"/>
      <c r="N36" s="376"/>
      <c r="O36" s="235"/>
      <c r="P36" s="376"/>
      <c r="Q36" s="136"/>
      <c r="R36" s="235"/>
      <c r="S36" s="376"/>
      <c r="T36" s="81"/>
      <c r="U36" s="235"/>
      <c r="V36" s="377"/>
      <c r="W36" s="81"/>
    </row>
    <row r="37" customFormat="false" ht="18" hidden="false" customHeight="true" outlineLevel="0" collapsed="false">
      <c r="B37" s="367" t="n">
        <v>29</v>
      </c>
      <c r="C37" s="368" t="s">
        <v>442</v>
      </c>
      <c r="D37" s="378" t="n">
        <v>-0.0854700854700855</v>
      </c>
      <c r="E37" s="370"/>
      <c r="F37" s="371" t="n">
        <v>29</v>
      </c>
      <c r="G37" s="368" t="s">
        <v>398</v>
      </c>
      <c r="H37" s="378" t="n">
        <v>0.0544840361774</v>
      </c>
      <c r="I37" s="373"/>
      <c r="J37" s="374" t="n">
        <v>29</v>
      </c>
      <c r="K37" s="368" t="s">
        <v>456</v>
      </c>
      <c r="L37" s="378" t="n">
        <v>-0.0839508217079936</v>
      </c>
      <c r="M37" s="375"/>
      <c r="N37" s="376"/>
      <c r="O37" s="235"/>
      <c r="P37" s="376"/>
      <c r="Q37" s="136"/>
      <c r="R37" s="235"/>
      <c r="S37" s="376"/>
      <c r="T37" s="81"/>
      <c r="U37" s="235"/>
      <c r="V37" s="377"/>
      <c r="W37" s="81"/>
    </row>
    <row r="38" customFormat="false" ht="18" hidden="false" customHeight="true" outlineLevel="0" collapsed="false">
      <c r="B38" s="382" t="n">
        <v>30</v>
      </c>
      <c r="C38" s="383" t="s">
        <v>403</v>
      </c>
      <c r="D38" s="384" t="n">
        <v>-0.0922570016474465</v>
      </c>
      <c r="E38" s="370"/>
      <c r="F38" s="385" t="n">
        <v>30</v>
      </c>
      <c r="G38" s="383" t="s">
        <v>412</v>
      </c>
      <c r="H38" s="384" t="n">
        <v>0.0511363636363636</v>
      </c>
      <c r="I38" s="373"/>
      <c r="J38" s="386" t="n">
        <v>30</v>
      </c>
      <c r="K38" s="383" t="s">
        <v>458</v>
      </c>
      <c r="L38" s="384" t="n">
        <v>-0.0937192637347197</v>
      </c>
      <c r="M38" s="375"/>
      <c r="N38" s="376"/>
      <c r="O38" s="235"/>
      <c r="P38" s="376"/>
      <c r="Q38" s="136"/>
      <c r="R38" s="235"/>
      <c r="S38" s="376"/>
      <c r="T38" s="81"/>
      <c r="U38" s="235"/>
      <c r="V38" s="377"/>
      <c r="W38" s="81"/>
    </row>
    <row r="39" customFormat="false" ht="13.5" hidden="false" customHeight="false" outlineLevel="0" collapsed="false">
      <c r="B39" s="373"/>
      <c r="C39" s="373"/>
      <c r="D39" s="373"/>
      <c r="E39" s="373"/>
      <c r="F39" s="373"/>
      <c r="G39" s="373"/>
      <c r="H39" s="373"/>
      <c r="I39" s="373"/>
      <c r="J39" s="373"/>
      <c r="K39" s="373"/>
      <c r="L39" s="373"/>
      <c r="M39" s="375"/>
      <c r="N39" s="376"/>
      <c r="O39" s="235"/>
      <c r="P39" s="376"/>
      <c r="Q39" s="136"/>
      <c r="R39" s="235"/>
      <c r="S39" s="376"/>
      <c r="T39" s="81"/>
      <c r="U39" s="235"/>
      <c r="V39" s="377"/>
      <c r="W39" s="81"/>
    </row>
    <row r="40" customFormat="false" ht="13.5" hidden="false" customHeight="false" outlineLevel="0" collapsed="false">
      <c r="B40" s="373"/>
      <c r="C40" s="373"/>
      <c r="D40" s="373"/>
      <c r="E40" s="373"/>
      <c r="F40" s="373"/>
      <c r="G40" s="373"/>
      <c r="H40" s="373"/>
      <c r="I40" s="373"/>
      <c r="J40" s="373"/>
      <c r="K40" s="373"/>
      <c r="L40" s="373"/>
      <c r="M40" s="375"/>
      <c r="N40" s="376"/>
      <c r="O40" s="235"/>
      <c r="P40" s="376"/>
      <c r="Q40" s="136"/>
      <c r="R40" s="235"/>
      <c r="S40" s="376"/>
      <c r="T40" s="81"/>
      <c r="U40" s="235"/>
      <c r="V40" s="377"/>
      <c r="W40" s="81"/>
    </row>
    <row r="41" customFormat="false" ht="13.5" hidden="false" customHeight="false" outlineLevel="0" collapsed="false">
      <c r="B41" s="373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5"/>
      <c r="N41" s="376"/>
      <c r="O41" s="235"/>
      <c r="P41" s="376"/>
      <c r="Q41" s="136"/>
      <c r="R41" s="235"/>
      <c r="S41" s="376"/>
      <c r="T41" s="81"/>
      <c r="U41" s="235"/>
      <c r="V41" s="377"/>
      <c r="W41" s="81"/>
    </row>
    <row r="42" customFormat="false" ht="13.5" hidden="false" customHeight="false" outlineLevel="0" collapsed="false">
      <c r="B42" s="373"/>
      <c r="C42" s="373"/>
      <c r="D42" s="373"/>
      <c r="E42" s="373"/>
      <c r="F42" s="373"/>
      <c r="G42" s="373"/>
      <c r="H42" s="373"/>
      <c r="I42" s="373"/>
      <c r="J42" s="373"/>
      <c r="K42" s="373"/>
      <c r="L42" s="373"/>
      <c r="M42" s="375"/>
      <c r="N42" s="376"/>
      <c r="O42" s="235"/>
      <c r="P42" s="376"/>
      <c r="Q42" s="136"/>
      <c r="R42" s="235"/>
      <c r="S42" s="376"/>
      <c r="T42" s="81"/>
      <c r="U42" s="235"/>
      <c r="V42" s="377"/>
      <c r="W42" s="81"/>
    </row>
    <row r="43" customFormat="false" ht="13.5" hidden="false" customHeight="false" outlineLevel="0" collapsed="false">
      <c r="B43" s="373"/>
      <c r="C43" s="373"/>
      <c r="D43" s="373"/>
      <c r="E43" s="373"/>
      <c r="F43" s="373"/>
      <c r="G43" s="373"/>
      <c r="H43" s="373"/>
      <c r="I43" s="373"/>
      <c r="J43" s="373"/>
      <c r="K43" s="373"/>
      <c r="L43" s="373"/>
      <c r="M43" s="375"/>
      <c r="N43" s="376"/>
      <c r="O43" s="235"/>
      <c r="P43" s="376"/>
      <c r="Q43" s="136"/>
      <c r="R43" s="235"/>
      <c r="S43" s="376"/>
      <c r="T43" s="81"/>
      <c r="U43" s="235"/>
      <c r="V43" s="377"/>
      <c r="W43" s="81"/>
    </row>
    <row r="44" customFormat="false" ht="13.5" hidden="false" customHeight="false" outlineLevel="0" collapsed="false">
      <c r="B44" s="373"/>
      <c r="C44" s="373"/>
      <c r="D44" s="373"/>
      <c r="E44" s="373"/>
      <c r="F44" s="373"/>
      <c r="G44" s="373"/>
      <c r="H44" s="373"/>
      <c r="I44" s="373"/>
      <c r="J44" s="373"/>
      <c r="K44" s="373"/>
      <c r="L44" s="373"/>
      <c r="M44" s="375"/>
      <c r="N44" s="376"/>
      <c r="O44" s="235"/>
      <c r="P44" s="376"/>
      <c r="Q44" s="136"/>
      <c r="R44" s="235"/>
      <c r="S44" s="376"/>
      <c r="T44" s="81"/>
      <c r="U44" s="235"/>
      <c r="V44" s="377"/>
      <c r="W44" s="81"/>
    </row>
    <row r="45" customFormat="false" ht="20.1" hidden="false" customHeight="true" outlineLevel="0" collapsed="false">
      <c r="B45" s="360" t="s">
        <v>113</v>
      </c>
      <c r="C45" s="360"/>
      <c r="D45" s="360"/>
      <c r="E45" s="373"/>
      <c r="F45" s="360" t="s">
        <v>376</v>
      </c>
      <c r="G45" s="360"/>
      <c r="H45" s="360"/>
      <c r="I45" s="373"/>
      <c r="J45" s="360" t="s">
        <v>392</v>
      </c>
      <c r="K45" s="360"/>
      <c r="L45" s="360"/>
      <c r="M45" s="375"/>
      <c r="N45" s="376"/>
      <c r="O45" s="235"/>
      <c r="P45" s="376"/>
      <c r="Q45" s="136"/>
      <c r="R45" s="235"/>
      <c r="S45" s="376"/>
      <c r="T45" s="81"/>
      <c r="U45" s="235"/>
      <c r="V45" s="377"/>
      <c r="W45" s="81"/>
    </row>
    <row r="46" customFormat="false" ht="18" hidden="false" customHeight="true" outlineLevel="0" collapsed="false">
      <c r="B46" s="367" t="n">
        <v>31</v>
      </c>
      <c r="C46" s="387" t="s">
        <v>397</v>
      </c>
      <c r="D46" s="388" t="n">
        <v>-0.093389296956978</v>
      </c>
      <c r="E46" s="380"/>
      <c r="F46" s="389" t="n">
        <v>31</v>
      </c>
      <c r="G46" s="372" t="s">
        <v>415</v>
      </c>
      <c r="H46" s="378" t="n">
        <v>0.05</v>
      </c>
      <c r="I46" s="373"/>
      <c r="J46" s="374" t="n">
        <v>31</v>
      </c>
      <c r="K46" s="387" t="s">
        <v>451</v>
      </c>
      <c r="L46" s="388" t="n">
        <v>-0.100576553491352</v>
      </c>
      <c r="M46" s="381"/>
      <c r="N46" s="376"/>
      <c r="O46" s="235"/>
      <c r="P46" s="376"/>
      <c r="Q46" s="136"/>
      <c r="R46" s="235"/>
      <c r="S46" s="376"/>
      <c r="T46" s="81"/>
      <c r="U46" s="235"/>
      <c r="V46" s="377"/>
      <c r="W46" s="81"/>
    </row>
    <row r="47" customFormat="false" ht="18" hidden="false" customHeight="true" outlineLevel="0" collapsed="false">
      <c r="B47" s="367" t="n">
        <v>32</v>
      </c>
      <c r="C47" s="390" t="s">
        <v>398</v>
      </c>
      <c r="D47" s="391" t="n">
        <v>-0.095</v>
      </c>
      <c r="E47" s="380"/>
      <c r="F47" s="371" t="n">
        <v>32</v>
      </c>
      <c r="G47" s="368" t="s">
        <v>440</v>
      </c>
      <c r="H47" s="378" t="n">
        <v>0.0487804878048781</v>
      </c>
      <c r="I47" s="373"/>
      <c r="J47" s="374" t="n">
        <v>32</v>
      </c>
      <c r="K47" s="390" t="s">
        <v>403</v>
      </c>
      <c r="L47" s="391" t="n">
        <v>-0.117105631829644</v>
      </c>
      <c r="M47" s="381"/>
      <c r="N47" s="376"/>
      <c r="O47" s="235"/>
      <c r="P47" s="376"/>
      <c r="Q47" s="136"/>
      <c r="R47" s="235"/>
      <c r="S47" s="376"/>
      <c r="T47" s="81"/>
      <c r="U47" s="235"/>
      <c r="V47" s="377"/>
      <c r="W47" s="81"/>
    </row>
    <row r="48" customFormat="false" ht="18" hidden="false" customHeight="true" outlineLevel="0" collapsed="false">
      <c r="B48" s="367" t="n">
        <v>33</v>
      </c>
      <c r="C48" s="390" t="s">
        <v>432</v>
      </c>
      <c r="D48" s="391" t="n">
        <v>-0.0959409594095941</v>
      </c>
      <c r="E48" s="380"/>
      <c r="F48" s="371" t="n">
        <v>33</v>
      </c>
      <c r="G48" s="368" t="s">
        <v>422</v>
      </c>
      <c r="H48" s="378" t="n">
        <v>0.0408773678963111</v>
      </c>
      <c r="I48" s="373"/>
      <c r="J48" s="374" t="n">
        <v>33</v>
      </c>
      <c r="K48" s="390" t="s">
        <v>414</v>
      </c>
      <c r="L48" s="391" t="n">
        <v>-0.121880835172297</v>
      </c>
      <c r="M48" s="381"/>
      <c r="N48" s="376"/>
      <c r="O48" s="235"/>
      <c r="P48" s="376"/>
      <c r="Q48" s="136"/>
      <c r="R48" s="235"/>
      <c r="S48" s="376"/>
      <c r="T48" s="81"/>
      <c r="U48" s="235"/>
      <c r="V48" s="377"/>
      <c r="W48" s="81"/>
    </row>
    <row r="49" customFormat="false" ht="18" hidden="false" customHeight="true" outlineLevel="0" collapsed="false">
      <c r="B49" s="367" t="n">
        <v>34</v>
      </c>
      <c r="C49" s="390" t="s">
        <v>408</v>
      </c>
      <c r="D49" s="391" t="n">
        <v>-0.1</v>
      </c>
      <c r="E49" s="380"/>
      <c r="F49" s="371" t="n">
        <v>34</v>
      </c>
      <c r="G49" s="368"/>
      <c r="H49" s="378" t="n">
        <v>0.0313490779682951</v>
      </c>
      <c r="I49" s="373"/>
      <c r="J49" s="374" t="n">
        <v>34</v>
      </c>
      <c r="K49" s="390" t="s">
        <v>409</v>
      </c>
      <c r="L49" s="391" t="n">
        <v>-0.123417721518987</v>
      </c>
      <c r="M49" s="381"/>
      <c r="N49" s="376"/>
      <c r="O49" s="235"/>
      <c r="P49" s="376"/>
      <c r="Q49" s="136"/>
      <c r="R49" s="235"/>
      <c r="S49" s="376"/>
      <c r="T49" s="81"/>
      <c r="U49" s="235"/>
      <c r="V49" s="377"/>
      <c r="W49" s="81"/>
    </row>
    <row r="50" customFormat="false" ht="18" hidden="false" customHeight="true" outlineLevel="0" collapsed="false">
      <c r="B50" s="367" t="n">
        <v>35</v>
      </c>
      <c r="C50" s="390" t="s">
        <v>405</v>
      </c>
      <c r="D50" s="391" t="n">
        <v>-0.100961538461538</v>
      </c>
      <c r="E50" s="380"/>
      <c r="F50" s="371" t="n">
        <v>35</v>
      </c>
      <c r="G50" s="368" t="s">
        <v>460</v>
      </c>
      <c r="H50" s="378" t="n">
        <v>0.0228471001757469</v>
      </c>
      <c r="I50" s="373"/>
      <c r="J50" s="374" t="n">
        <v>35</v>
      </c>
      <c r="K50" s="390" t="s">
        <v>399</v>
      </c>
      <c r="L50" s="391" t="n">
        <v>-0.128683183443071</v>
      </c>
      <c r="M50" s="381"/>
      <c r="N50" s="376"/>
      <c r="O50" s="235"/>
      <c r="P50" s="376"/>
      <c r="Q50" s="136"/>
      <c r="R50" s="235"/>
      <c r="S50" s="376"/>
      <c r="T50" s="81"/>
      <c r="U50" s="235"/>
      <c r="V50" s="377"/>
      <c r="W50" s="81"/>
    </row>
    <row r="51" customFormat="false" ht="18" hidden="false" customHeight="true" outlineLevel="0" collapsed="false">
      <c r="B51" s="367" t="n">
        <v>36</v>
      </c>
      <c r="C51" s="390" t="s">
        <v>461</v>
      </c>
      <c r="D51" s="391" t="n">
        <v>-0.10655737704918</v>
      </c>
      <c r="E51" s="380"/>
      <c r="F51" s="371" t="n">
        <v>36</v>
      </c>
      <c r="G51" s="368" t="s">
        <v>399</v>
      </c>
      <c r="H51" s="378" t="n">
        <v>0.022754261635702</v>
      </c>
      <c r="I51" s="373"/>
      <c r="J51" s="374" t="n">
        <v>36</v>
      </c>
      <c r="K51" s="390" t="s">
        <v>454</v>
      </c>
      <c r="L51" s="391" t="n">
        <v>-0.13920645595158</v>
      </c>
      <c r="M51" s="381"/>
      <c r="N51" s="376"/>
      <c r="O51" s="235"/>
      <c r="P51" s="376"/>
      <c r="Q51" s="136"/>
      <c r="R51" s="235"/>
      <c r="S51" s="376"/>
      <c r="T51" s="81"/>
      <c r="U51" s="235"/>
      <c r="V51" s="377"/>
      <c r="W51" s="81"/>
    </row>
    <row r="52" customFormat="false" ht="18" hidden="false" customHeight="true" outlineLevel="0" collapsed="false">
      <c r="B52" s="367" t="n">
        <v>37</v>
      </c>
      <c r="C52" s="390" t="s">
        <v>454</v>
      </c>
      <c r="D52" s="391" t="n">
        <v>-0.114754098360656</v>
      </c>
      <c r="E52" s="380"/>
      <c r="F52" s="371" t="n">
        <v>37</v>
      </c>
      <c r="G52" s="368" t="s">
        <v>406</v>
      </c>
      <c r="H52" s="378" t="n">
        <v>0.0158102766798419</v>
      </c>
      <c r="I52" s="373"/>
      <c r="J52" s="374" t="n">
        <v>37</v>
      </c>
      <c r="K52" s="390" t="s">
        <v>424</v>
      </c>
      <c r="L52" s="391" t="n">
        <v>-0.146153846153846</v>
      </c>
      <c r="M52" s="381"/>
      <c r="N52" s="376"/>
      <c r="O52" s="235"/>
      <c r="P52" s="376"/>
      <c r="Q52" s="136"/>
      <c r="R52" s="235"/>
      <c r="S52" s="376"/>
      <c r="T52" s="81"/>
      <c r="U52" s="235"/>
      <c r="V52" s="377"/>
      <c r="W52" s="81"/>
    </row>
    <row r="53" customFormat="false" ht="18" hidden="false" customHeight="true" outlineLevel="0" collapsed="false">
      <c r="B53" s="367" t="n">
        <v>38</v>
      </c>
      <c r="C53" s="390" t="s">
        <v>450</v>
      </c>
      <c r="D53" s="391" t="n">
        <v>-0.11731843575419</v>
      </c>
      <c r="E53" s="380"/>
      <c r="F53" s="371" t="n">
        <v>38</v>
      </c>
      <c r="G53" s="368" t="s">
        <v>455</v>
      </c>
      <c r="H53" s="378" t="n">
        <v>0.0144927536231884</v>
      </c>
      <c r="I53" s="373"/>
      <c r="J53" s="374" t="n">
        <v>38</v>
      </c>
      <c r="K53" s="390" t="s">
        <v>444</v>
      </c>
      <c r="L53" s="391" t="n">
        <v>-0.146899922819655</v>
      </c>
      <c r="M53" s="381"/>
      <c r="N53" s="376"/>
      <c r="O53" s="235"/>
      <c r="P53" s="376"/>
      <c r="Q53" s="136"/>
      <c r="R53" s="235"/>
      <c r="S53" s="376"/>
      <c r="T53" s="81"/>
      <c r="U53" s="235"/>
      <c r="V53" s="377"/>
      <c r="W53" s="81"/>
    </row>
    <row r="54" customFormat="false" ht="18" hidden="false" customHeight="true" outlineLevel="0" collapsed="false">
      <c r="B54" s="367" t="n">
        <v>39</v>
      </c>
      <c r="C54" s="390" t="s">
        <v>435</v>
      </c>
      <c r="D54" s="391" t="n">
        <v>-0.117647058823529</v>
      </c>
      <c r="E54" s="380"/>
      <c r="F54" s="371" t="n">
        <v>39</v>
      </c>
      <c r="G54" s="368" t="s">
        <v>402</v>
      </c>
      <c r="H54" s="378" t="n">
        <v>0.0135754583921016</v>
      </c>
      <c r="I54" s="373"/>
      <c r="J54" s="374" t="n">
        <v>39</v>
      </c>
      <c r="K54" s="390" t="s">
        <v>460</v>
      </c>
      <c r="L54" s="391" t="n">
        <v>-0.147123202001251</v>
      </c>
      <c r="M54" s="381"/>
      <c r="N54" s="376"/>
      <c r="O54" s="235"/>
      <c r="P54" s="376"/>
      <c r="Q54" s="136"/>
      <c r="R54" s="235"/>
      <c r="S54" s="376"/>
      <c r="T54" s="81"/>
      <c r="U54" s="235"/>
      <c r="V54" s="377"/>
      <c r="W54" s="81"/>
    </row>
    <row r="55" customFormat="false" ht="18" hidden="false" customHeight="true" outlineLevel="0" collapsed="false">
      <c r="B55" s="367" t="n">
        <v>40</v>
      </c>
      <c r="C55" s="390" t="s">
        <v>422</v>
      </c>
      <c r="D55" s="391" t="n">
        <v>-0.117977528089888</v>
      </c>
      <c r="E55" s="380"/>
      <c r="F55" s="371" t="n">
        <v>40</v>
      </c>
      <c r="G55" s="368" t="s">
        <v>437</v>
      </c>
      <c r="H55" s="378" t="n">
        <v>0.0122699386503067</v>
      </c>
      <c r="I55" s="373"/>
      <c r="J55" s="374" t="n">
        <v>40</v>
      </c>
      <c r="K55" s="390" t="s">
        <v>448</v>
      </c>
      <c r="L55" s="391" t="n">
        <v>-0.147360980207352</v>
      </c>
      <c r="M55" s="381"/>
      <c r="N55" s="376"/>
      <c r="O55" s="235"/>
      <c r="P55" s="376"/>
      <c r="Q55" s="136"/>
      <c r="R55" s="235"/>
      <c r="S55" s="376"/>
      <c r="T55" s="81"/>
      <c r="U55" s="235"/>
      <c r="V55" s="377"/>
      <c r="W55" s="81"/>
    </row>
    <row r="56" customFormat="false" ht="18" hidden="false" customHeight="true" outlineLevel="0" collapsed="false">
      <c r="B56" s="367"/>
      <c r="C56" s="390"/>
      <c r="D56" s="391"/>
      <c r="E56" s="380"/>
      <c r="F56" s="371"/>
      <c r="G56" s="368"/>
      <c r="H56" s="378"/>
      <c r="I56" s="373"/>
      <c r="J56" s="374"/>
      <c r="K56" s="390"/>
      <c r="L56" s="391"/>
      <c r="M56" s="381"/>
      <c r="N56" s="376"/>
      <c r="O56" s="235"/>
      <c r="P56" s="376"/>
      <c r="Q56" s="136"/>
      <c r="R56" s="235"/>
      <c r="S56" s="376"/>
      <c r="T56" s="81"/>
      <c r="U56" s="235"/>
      <c r="V56" s="377"/>
      <c r="W56" s="81"/>
    </row>
    <row r="57" customFormat="false" ht="18" hidden="false" customHeight="true" outlineLevel="0" collapsed="false">
      <c r="B57" s="367" t="n">
        <v>41</v>
      </c>
      <c r="C57" s="390" t="s">
        <v>457</v>
      </c>
      <c r="D57" s="391" t="n">
        <v>-0.120689655172414</v>
      </c>
      <c r="E57" s="380"/>
      <c r="F57" s="371" t="n">
        <v>41</v>
      </c>
      <c r="G57" s="368" t="s">
        <v>417</v>
      </c>
      <c r="H57" s="378" t="n">
        <v>0.0113636363636364</v>
      </c>
      <c r="I57" s="373"/>
      <c r="J57" s="374" t="n">
        <v>41</v>
      </c>
      <c r="K57" s="390" t="s">
        <v>439</v>
      </c>
      <c r="L57" s="391" t="n">
        <v>-0.150978024631731</v>
      </c>
      <c r="M57" s="381"/>
      <c r="N57" s="376"/>
      <c r="O57" s="235"/>
      <c r="P57" s="376"/>
      <c r="Q57" s="136"/>
      <c r="R57" s="235"/>
      <c r="S57" s="376"/>
      <c r="T57" s="81"/>
      <c r="U57" s="235"/>
      <c r="V57" s="377"/>
      <c r="W57" s="81"/>
    </row>
    <row r="58" customFormat="false" ht="18" hidden="false" customHeight="true" outlineLevel="0" collapsed="false">
      <c r="B58" s="367" t="n">
        <v>42</v>
      </c>
      <c r="C58" s="390" t="s">
        <v>437</v>
      </c>
      <c r="D58" s="391" t="n">
        <v>-0.121621621621622</v>
      </c>
      <c r="E58" s="380"/>
      <c r="F58" s="371" t="n">
        <v>42</v>
      </c>
      <c r="G58" s="368" t="s">
        <v>409</v>
      </c>
      <c r="H58" s="378" t="n">
        <v>0.010752688172043</v>
      </c>
      <c r="I58" s="373"/>
      <c r="J58" s="374" t="n">
        <v>42</v>
      </c>
      <c r="K58" s="390" t="s">
        <v>405</v>
      </c>
      <c r="L58" s="391" t="n">
        <v>-0.154428636989445</v>
      </c>
      <c r="M58" s="381"/>
      <c r="N58" s="376"/>
      <c r="O58" s="235"/>
      <c r="P58" s="376"/>
      <c r="Q58" s="136"/>
      <c r="R58" s="235"/>
      <c r="S58" s="376"/>
      <c r="T58" s="81"/>
      <c r="U58" s="235"/>
      <c r="V58" s="377"/>
      <c r="W58" s="81"/>
    </row>
    <row r="59" customFormat="false" ht="18" hidden="false" customHeight="true" outlineLevel="0" collapsed="false">
      <c r="B59" s="367" t="n">
        <v>43</v>
      </c>
      <c r="C59" s="390" t="s">
        <v>434</v>
      </c>
      <c r="D59" s="391" t="n">
        <v>-0.123188405797101</v>
      </c>
      <c r="E59" s="380"/>
      <c r="F59" s="371" t="n">
        <v>43</v>
      </c>
      <c r="G59" s="368" t="s">
        <v>450</v>
      </c>
      <c r="H59" s="378" t="n">
        <v>0.0060790273556231</v>
      </c>
      <c r="I59" s="373"/>
      <c r="J59" s="374" t="n">
        <v>43</v>
      </c>
      <c r="K59" s="390" t="s">
        <v>404</v>
      </c>
      <c r="L59" s="391" t="n">
        <v>-0.166562889165629</v>
      </c>
      <c r="M59" s="381"/>
      <c r="N59" s="376"/>
      <c r="O59" s="235"/>
      <c r="P59" s="376"/>
      <c r="Q59" s="136"/>
      <c r="R59" s="235"/>
      <c r="S59" s="376"/>
      <c r="T59" s="81"/>
      <c r="U59" s="235"/>
      <c r="V59" s="377"/>
      <c r="W59" s="81"/>
    </row>
    <row r="60" customFormat="false" ht="18" hidden="false" customHeight="true" outlineLevel="0" collapsed="false">
      <c r="B60" s="367" t="n">
        <v>44</v>
      </c>
      <c r="C60" s="390" t="s">
        <v>439</v>
      </c>
      <c r="D60" s="391" t="n">
        <v>-0.126262626262626</v>
      </c>
      <c r="E60" s="380"/>
      <c r="F60" s="371" t="n">
        <v>44</v>
      </c>
      <c r="G60" s="368" t="s">
        <v>443</v>
      </c>
      <c r="H60" s="378" t="n">
        <v>0</v>
      </c>
      <c r="I60" s="373"/>
      <c r="J60" s="374" t="n">
        <v>44</v>
      </c>
      <c r="K60" s="390" t="s">
        <v>465</v>
      </c>
      <c r="L60" s="391" t="n">
        <v>-0.16995544239338</v>
      </c>
      <c r="M60" s="381"/>
      <c r="N60" s="376"/>
      <c r="O60" s="235"/>
      <c r="P60" s="376"/>
      <c r="Q60" s="136"/>
      <c r="R60" s="235"/>
      <c r="S60" s="376"/>
      <c r="T60" s="81"/>
      <c r="U60" s="235"/>
      <c r="V60" s="377"/>
      <c r="W60" s="81"/>
    </row>
    <row r="61" customFormat="false" ht="18" hidden="false" customHeight="true" outlineLevel="0" collapsed="false">
      <c r="B61" s="367" t="n">
        <v>45</v>
      </c>
      <c r="C61" s="390" t="s">
        <v>458</v>
      </c>
      <c r="D61" s="391" t="n">
        <v>-0.127118644067797</v>
      </c>
      <c r="E61" s="380"/>
      <c r="F61" s="371" t="n">
        <v>45</v>
      </c>
      <c r="G61" s="368" t="s">
        <v>457</v>
      </c>
      <c r="H61" s="378" t="n">
        <v>-0.0206611570247934</v>
      </c>
      <c r="I61" s="373"/>
      <c r="J61" s="374" t="n">
        <v>45</v>
      </c>
      <c r="K61" s="390" t="s">
        <v>412</v>
      </c>
      <c r="L61" s="391" t="n">
        <v>-0.174752505687758</v>
      </c>
      <c r="M61" s="381"/>
      <c r="N61" s="376"/>
      <c r="O61" s="235"/>
      <c r="P61" s="376"/>
      <c r="Q61" s="136"/>
      <c r="R61" s="235"/>
      <c r="S61" s="376"/>
      <c r="T61" s="81"/>
      <c r="U61" s="235"/>
      <c r="V61" s="377"/>
      <c r="W61" s="81"/>
    </row>
    <row r="62" customFormat="false" ht="18" hidden="false" customHeight="true" outlineLevel="0" collapsed="false">
      <c r="B62" s="367" t="n">
        <v>46</v>
      </c>
      <c r="C62" s="390" t="s">
        <v>413</v>
      </c>
      <c r="D62" s="391" t="n">
        <v>-0.12962962962963</v>
      </c>
      <c r="E62" s="380"/>
      <c r="F62" s="371" t="n">
        <v>46</v>
      </c>
      <c r="G62" s="368" t="s">
        <v>413</v>
      </c>
      <c r="H62" s="378" t="n">
        <v>-0.0251572327044025</v>
      </c>
      <c r="I62" s="373"/>
      <c r="J62" s="374" t="n">
        <v>46</v>
      </c>
      <c r="K62" s="390" t="s">
        <v>418</v>
      </c>
      <c r="L62" s="391" t="n">
        <v>-0.176512203749558</v>
      </c>
      <c r="M62" s="381"/>
      <c r="N62" s="376"/>
      <c r="O62" s="235"/>
      <c r="P62" s="376"/>
      <c r="Q62" s="136"/>
      <c r="R62" s="235"/>
      <c r="S62" s="376"/>
      <c r="T62" s="81"/>
      <c r="U62" s="235"/>
      <c r="V62" s="377"/>
      <c r="W62" s="81"/>
    </row>
    <row r="63" customFormat="false" ht="18" hidden="false" customHeight="true" outlineLevel="0" collapsed="false">
      <c r="B63" s="367" t="n">
        <v>47</v>
      </c>
      <c r="C63" s="390" t="s">
        <v>418</v>
      </c>
      <c r="D63" s="391" t="n">
        <v>-0.131868131868132</v>
      </c>
      <c r="E63" s="380"/>
      <c r="F63" s="371" t="n">
        <v>47</v>
      </c>
      <c r="G63" s="368" t="s">
        <v>404</v>
      </c>
      <c r="H63" s="378" t="n">
        <v>-0.0269214960953555</v>
      </c>
      <c r="I63" s="373"/>
      <c r="J63" s="374" t="n">
        <v>47</v>
      </c>
      <c r="K63" s="390" t="s">
        <v>410</v>
      </c>
      <c r="L63" s="391" t="n">
        <v>-0.179415855354659</v>
      </c>
      <c r="M63" s="381"/>
      <c r="N63" s="376"/>
      <c r="O63" s="235"/>
      <c r="P63" s="376"/>
      <c r="Q63" s="136"/>
      <c r="R63" s="235"/>
      <c r="S63" s="376"/>
      <c r="T63" s="81"/>
      <c r="U63" s="235"/>
      <c r="V63" s="377"/>
      <c r="W63" s="81"/>
    </row>
    <row r="64" customFormat="false" ht="18" hidden="false" customHeight="true" outlineLevel="0" collapsed="false">
      <c r="B64" s="367" t="n">
        <v>48</v>
      </c>
      <c r="C64" s="390" t="s">
        <v>446</v>
      </c>
      <c r="D64" s="391" t="n">
        <v>-0.134146341463415</v>
      </c>
      <c r="E64" s="380"/>
      <c r="F64" s="371" t="n">
        <v>48</v>
      </c>
      <c r="G64" s="368" t="s">
        <v>446</v>
      </c>
      <c r="H64" s="378" t="n">
        <v>-0.02710027100271</v>
      </c>
      <c r="I64" s="373"/>
      <c r="J64" s="374" t="n">
        <v>48</v>
      </c>
      <c r="K64" s="390" t="s">
        <v>407</v>
      </c>
      <c r="L64" s="391" t="n">
        <v>-0.18134328358209</v>
      </c>
      <c r="M64" s="381"/>
      <c r="N64" s="376"/>
      <c r="O64" s="235"/>
      <c r="P64" s="376"/>
      <c r="Q64" s="136"/>
      <c r="R64" s="235"/>
      <c r="S64" s="376"/>
      <c r="T64" s="81"/>
      <c r="U64" s="235"/>
      <c r="V64" s="377"/>
      <c r="W64" s="81"/>
    </row>
    <row r="65" customFormat="false" ht="18" hidden="false" customHeight="true" outlineLevel="0" collapsed="false">
      <c r="B65" s="367" t="n">
        <v>49</v>
      </c>
      <c r="C65" s="390" t="s">
        <v>433</v>
      </c>
      <c r="D65" s="391" t="n">
        <v>-0.142857142857143</v>
      </c>
      <c r="E65" s="380"/>
      <c r="F65" s="371" t="n">
        <v>49</v>
      </c>
      <c r="G65" s="368" t="s">
        <v>439</v>
      </c>
      <c r="H65" s="378" t="n">
        <v>-0.0421940928270042</v>
      </c>
      <c r="I65" s="373"/>
      <c r="J65" s="374" t="n">
        <v>49</v>
      </c>
      <c r="K65" s="390" t="s">
        <v>415</v>
      </c>
      <c r="L65" s="391" t="n">
        <v>-0.19147582697201</v>
      </c>
      <c r="M65" s="381"/>
      <c r="N65" s="376"/>
      <c r="O65" s="235"/>
      <c r="P65" s="376"/>
      <c r="Q65" s="136"/>
      <c r="R65" s="235"/>
      <c r="S65" s="376"/>
      <c r="T65" s="81"/>
      <c r="U65" s="235"/>
      <c r="V65" s="377"/>
      <c r="W65" s="81"/>
    </row>
    <row r="66" customFormat="false" ht="18" hidden="false" customHeight="true" outlineLevel="0" collapsed="false">
      <c r="B66" s="367" t="n">
        <v>50</v>
      </c>
      <c r="C66" s="390" t="s">
        <v>411</v>
      </c>
      <c r="D66" s="391" t="n">
        <v>-0.143859649122807</v>
      </c>
      <c r="E66" s="380"/>
      <c r="F66" s="371" t="n">
        <v>50</v>
      </c>
      <c r="G66" s="368" t="s">
        <v>411</v>
      </c>
      <c r="H66" s="378" t="n">
        <v>-0.0548654244306418</v>
      </c>
      <c r="I66" s="373"/>
      <c r="J66" s="374" t="n">
        <v>50</v>
      </c>
      <c r="K66" s="390" t="s">
        <v>449</v>
      </c>
      <c r="L66" s="391" t="n">
        <v>-0.199952335557674</v>
      </c>
      <c r="M66" s="381"/>
      <c r="N66" s="376"/>
      <c r="O66" s="235"/>
      <c r="P66" s="376"/>
      <c r="Q66" s="136"/>
      <c r="R66" s="235"/>
      <c r="S66" s="376"/>
      <c r="T66" s="81"/>
      <c r="U66" s="235"/>
      <c r="V66" s="377"/>
      <c r="W66" s="81"/>
    </row>
    <row r="67" customFormat="false" ht="18" hidden="false" customHeight="true" outlineLevel="0" collapsed="false">
      <c r="B67" s="367"/>
      <c r="C67" s="390"/>
      <c r="D67" s="391"/>
      <c r="E67" s="380"/>
      <c r="F67" s="371"/>
      <c r="G67" s="368"/>
      <c r="H67" s="378"/>
      <c r="I67" s="373"/>
      <c r="J67" s="374"/>
      <c r="K67" s="390"/>
      <c r="L67" s="391"/>
      <c r="M67" s="381"/>
      <c r="N67" s="376"/>
      <c r="O67" s="235"/>
      <c r="P67" s="376"/>
      <c r="Q67" s="136"/>
      <c r="R67" s="235"/>
      <c r="S67" s="376"/>
      <c r="T67" s="81"/>
      <c r="U67" s="235"/>
      <c r="V67" s="377"/>
      <c r="W67" s="81"/>
    </row>
    <row r="68" customFormat="false" ht="18" hidden="false" customHeight="true" outlineLevel="0" collapsed="false">
      <c r="B68" s="367" t="n">
        <v>51</v>
      </c>
      <c r="C68" s="390" t="s">
        <v>456</v>
      </c>
      <c r="D68" s="391" t="n">
        <v>-0.143911439114391</v>
      </c>
      <c r="E68" s="380"/>
      <c r="F68" s="371" t="n">
        <v>51</v>
      </c>
      <c r="G68" s="368" t="s">
        <v>424</v>
      </c>
      <c r="H68" s="378" t="n">
        <v>-0.0569444444444444</v>
      </c>
      <c r="I68" s="373"/>
      <c r="J68" s="374" t="n">
        <v>51</v>
      </c>
      <c r="K68" s="390" t="s">
        <v>408</v>
      </c>
      <c r="L68" s="391" t="n">
        <v>-0.212791392707711</v>
      </c>
      <c r="M68" s="381"/>
      <c r="N68" s="376"/>
      <c r="O68" s="235"/>
      <c r="P68" s="376"/>
      <c r="Q68" s="136"/>
      <c r="R68" s="235"/>
      <c r="S68" s="376"/>
      <c r="T68" s="81"/>
      <c r="U68" s="235"/>
      <c r="V68" s="377"/>
      <c r="W68" s="81"/>
    </row>
    <row r="69" customFormat="false" ht="18" hidden="false" customHeight="true" outlineLevel="0" collapsed="false">
      <c r="B69" s="367" t="n">
        <v>52</v>
      </c>
      <c r="C69" s="390" t="s">
        <v>465</v>
      </c>
      <c r="D69" s="391" t="n">
        <v>-0.148936170212766</v>
      </c>
      <c r="E69" s="380"/>
      <c r="F69" s="371" t="n">
        <v>52</v>
      </c>
      <c r="G69" s="368" t="s">
        <v>423</v>
      </c>
      <c r="H69" s="378" t="n">
        <v>-0.0636758321273517</v>
      </c>
      <c r="I69" s="373"/>
      <c r="J69" s="374" t="n">
        <v>52</v>
      </c>
      <c r="K69" s="390" t="s">
        <v>435</v>
      </c>
      <c r="L69" s="391" t="n">
        <v>-0.220097745005573</v>
      </c>
      <c r="M69" s="381"/>
      <c r="N69" s="376"/>
      <c r="O69" s="235"/>
      <c r="P69" s="376"/>
      <c r="Q69" s="136"/>
      <c r="R69" s="235"/>
      <c r="S69" s="376"/>
      <c r="T69" s="81"/>
      <c r="U69" s="235"/>
      <c r="V69" s="377"/>
      <c r="W69" s="81"/>
    </row>
    <row r="70" customFormat="false" ht="18" hidden="false" customHeight="true" outlineLevel="0" collapsed="false">
      <c r="B70" s="367" t="n">
        <v>53</v>
      </c>
      <c r="C70" s="390" t="s">
        <v>443</v>
      </c>
      <c r="D70" s="391" t="n">
        <v>-0.152173913043478</v>
      </c>
      <c r="E70" s="380"/>
      <c r="F70" s="371" t="n">
        <v>53</v>
      </c>
      <c r="G70" s="368" t="s">
        <v>456</v>
      </c>
      <c r="H70" s="378" t="n">
        <v>-0.0680580762250454</v>
      </c>
      <c r="I70" s="373"/>
      <c r="J70" s="374" t="n">
        <v>53</v>
      </c>
      <c r="K70" s="390" t="s">
        <v>423</v>
      </c>
      <c r="L70" s="391" t="n">
        <v>-0.221669137894514</v>
      </c>
      <c r="M70" s="381"/>
      <c r="N70" s="376"/>
      <c r="O70" s="235"/>
      <c r="P70" s="376"/>
      <c r="Q70" s="136"/>
      <c r="R70" s="235"/>
      <c r="S70" s="376"/>
      <c r="T70" s="81"/>
      <c r="U70" s="235"/>
      <c r="V70" s="377"/>
      <c r="W70" s="81"/>
    </row>
    <row r="71" customFormat="false" ht="18" hidden="false" customHeight="true" outlineLevel="0" collapsed="false">
      <c r="B71" s="367" t="n">
        <v>54</v>
      </c>
      <c r="C71" s="390" t="s">
        <v>423</v>
      </c>
      <c r="D71" s="391" t="n">
        <v>-0.152284263959391</v>
      </c>
      <c r="E71" s="380"/>
      <c r="F71" s="371" t="n">
        <v>54</v>
      </c>
      <c r="G71" s="368" t="s">
        <v>434</v>
      </c>
      <c r="H71" s="378" t="n">
        <v>-0.0690265486725664</v>
      </c>
      <c r="I71" s="373"/>
      <c r="J71" s="374" t="n">
        <v>54</v>
      </c>
      <c r="K71" s="390" t="s">
        <v>443</v>
      </c>
      <c r="L71" s="391" t="n">
        <v>-0.232103725346969</v>
      </c>
      <c r="M71" s="381"/>
      <c r="N71" s="376"/>
      <c r="O71" s="235"/>
      <c r="P71" s="376"/>
      <c r="Q71" s="136"/>
      <c r="R71" s="235"/>
      <c r="S71" s="376"/>
      <c r="T71" s="81"/>
      <c r="U71" s="235"/>
      <c r="V71" s="377"/>
      <c r="W71" s="81"/>
    </row>
    <row r="72" customFormat="false" ht="18" hidden="false" customHeight="true" outlineLevel="0" collapsed="false">
      <c r="B72" s="367" t="n">
        <v>55</v>
      </c>
      <c r="C72" s="379" t="s">
        <v>441</v>
      </c>
      <c r="D72" s="391" t="n">
        <v>-0.156626506024096</v>
      </c>
      <c r="E72" s="380"/>
      <c r="F72" s="371" t="n">
        <v>55</v>
      </c>
      <c r="G72" s="368" t="s">
        <v>449</v>
      </c>
      <c r="H72" s="378" t="n">
        <v>-0.0771604938271605</v>
      </c>
      <c r="I72" s="373"/>
      <c r="J72" s="374" t="n">
        <v>55</v>
      </c>
      <c r="K72" s="390" t="s">
        <v>457</v>
      </c>
      <c r="L72" s="391" t="n">
        <v>-0.236725663716814</v>
      </c>
      <c r="M72" s="381"/>
      <c r="N72" s="376"/>
      <c r="O72" s="235"/>
      <c r="P72" s="376"/>
      <c r="Q72" s="136"/>
      <c r="R72" s="235"/>
      <c r="S72" s="376"/>
      <c r="T72" s="81"/>
      <c r="U72" s="235"/>
      <c r="V72" s="377"/>
      <c r="W72" s="81"/>
    </row>
    <row r="73" customFormat="false" ht="18" hidden="false" customHeight="true" outlineLevel="0" collapsed="false">
      <c r="B73" s="367" t="n">
        <v>56</v>
      </c>
      <c r="C73" s="390" t="s">
        <v>410</v>
      </c>
      <c r="D73" s="391" t="n">
        <v>-0.158730158730159</v>
      </c>
      <c r="E73" s="380"/>
      <c r="F73" s="371" t="n">
        <v>56</v>
      </c>
      <c r="G73" s="368" t="s">
        <v>405</v>
      </c>
      <c r="H73" s="378" t="n">
        <v>-0.084297520661157</v>
      </c>
      <c r="I73" s="373"/>
      <c r="J73" s="374" t="n">
        <v>56</v>
      </c>
      <c r="K73" s="390" t="s">
        <v>453</v>
      </c>
      <c r="L73" s="391" t="n">
        <v>-0.241847826086957</v>
      </c>
      <c r="M73" s="381"/>
      <c r="N73" s="376"/>
      <c r="O73" s="235"/>
      <c r="P73" s="376"/>
      <c r="Q73" s="136"/>
      <c r="R73" s="235"/>
      <c r="S73" s="376"/>
      <c r="T73" s="81"/>
      <c r="U73" s="235"/>
      <c r="V73" s="377"/>
      <c r="W73" s="81"/>
    </row>
    <row r="74" customFormat="false" ht="18" hidden="false" customHeight="true" outlineLevel="0" collapsed="false">
      <c r="B74" s="367" t="n">
        <v>56</v>
      </c>
      <c r="C74" s="390" t="s">
        <v>440</v>
      </c>
      <c r="D74" s="391" t="n">
        <v>-0.158730158730159</v>
      </c>
      <c r="E74" s="380"/>
      <c r="F74" s="371" t="n">
        <v>57</v>
      </c>
      <c r="G74" s="368" t="s">
        <v>410</v>
      </c>
      <c r="H74" s="378" t="n">
        <v>-0.0935251798561151</v>
      </c>
      <c r="I74" s="373"/>
      <c r="J74" s="374" t="n">
        <v>57</v>
      </c>
      <c r="K74" s="390" t="s">
        <v>398</v>
      </c>
      <c r="L74" s="391" t="n">
        <v>-0.242559304552822</v>
      </c>
      <c r="M74" s="381"/>
      <c r="N74" s="376"/>
      <c r="O74" s="235"/>
      <c r="P74" s="376"/>
      <c r="Q74" s="136"/>
      <c r="R74" s="235"/>
      <c r="S74" s="376"/>
      <c r="T74" s="81"/>
      <c r="U74" s="235"/>
      <c r="V74" s="377"/>
      <c r="W74" s="81"/>
    </row>
    <row r="75" customFormat="false" ht="18" hidden="false" customHeight="true" outlineLevel="0" collapsed="false">
      <c r="B75" s="367" t="n">
        <v>58</v>
      </c>
      <c r="C75" s="390" t="s">
        <v>449</v>
      </c>
      <c r="D75" s="391" t="n">
        <v>-0.172727272727273</v>
      </c>
      <c r="E75" s="380"/>
      <c r="F75" s="371" t="n">
        <v>58</v>
      </c>
      <c r="G75" s="368" t="s">
        <v>407</v>
      </c>
      <c r="H75" s="378" t="n">
        <v>-0.111111111111111</v>
      </c>
      <c r="I75" s="373"/>
      <c r="J75" s="374" t="n">
        <v>58</v>
      </c>
      <c r="K75" s="390" t="s">
        <v>422</v>
      </c>
      <c r="L75" s="391" t="n">
        <v>-0.271694355167263</v>
      </c>
    </row>
    <row r="76" customFormat="false" ht="18" hidden="false" customHeight="true" outlineLevel="0" collapsed="false">
      <c r="B76" s="367" t="n">
        <v>59</v>
      </c>
      <c r="C76" s="390" t="s">
        <v>407</v>
      </c>
      <c r="D76" s="391" t="n">
        <v>-0.173913043478261</v>
      </c>
      <c r="E76" s="380"/>
      <c r="F76" s="371" t="n">
        <v>59</v>
      </c>
      <c r="G76" s="368" t="s">
        <v>408</v>
      </c>
      <c r="H76" s="378" t="n">
        <v>-0.112426035502959</v>
      </c>
      <c r="I76" s="373"/>
      <c r="J76" s="374" t="n">
        <v>59</v>
      </c>
      <c r="K76" s="392" t="s">
        <v>441</v>
      </c>
      <c r="L76" s="391" t="n">
        <v>-0.281236582224131</v>
      </c>
    </row>
    <row r="77" customFormat="false" ht="18" hidden="false" customHeight="true" outlineLevel="0" collapsed="false">
      <c r="B77" s="367" t="n">
        <v>60</v>
      </c>
      <c r="C77" s="390" t="s">
        <v>406</v>
      </c>
      <c r="D77" s="391" t="n">
        <v>-0.2</v>
      </c>
      <c r="E77" s="380"/>
      <c r="F77" s="371" t="n">
        <v>60</v>
      </c>
      <c r="G77" s="368" t="s">
        <v>464</v>
      </c>
      <c r="H77" s="378" t="n">
        <v>-0.112676056338028</v>
      </c>
      <c r="I77" s="373"/>
      <c r="J77" s="374" t="n">
        <v>60</v>
      </c>
      <c r="K77" s="390" t="s">
        <v>464</v>
      </c>
      <c r="L77" s="391" t="n">
        <v>-0.288747346072187</v>
      </c>
    </row>
    <row r="78" customFormat="false" ht="18" hidden="false" customHeight="true" outlineLevel="0" collapsed="false">
      <c r="B78" s="367"/>
      <c r="C78" s="390"/>
      <c r="D78" s="391"/>
      <c r="E78" s="380"/>
      <c r="F78" s="371"/>
      <c r="G78" s="368"/>
      <c r="H78" s="378"/>
      <c r="I78" s="373"/>
      <c r="J78" s="374"/>
      <c r="K78" s="390"/>
      <c r="L78" s="391"/>
    </row>
    <row r="79" customFormat="false" ht="18" hidden="false" customHeight="true" outlineLevel="0" collapsed="false">
      <c r="B79" s="367" t="n">
        <v>61</v>
      </c>
      <c r="C79" s="390" t="s">
        <v>409</v>
      </c>
      <c r="D79" s="391" t="n">
        <v>-0.204545454545455</v>
      </c>
      <c r="E79" s="380"/>
      <c r="F79" s="371" t="n">
        <v>61</v>
      </c>
      <c r="G79" s="368" t="s">
        <v>435</v>
      </c>
      <c r="H79" s="378" t="n">
        <v>-0.113756613756614</v>
      </c>
      <c r="I79" s="373"/>
      <c r="J79" s="374" t="n">
        <v>61</v>
      </c>
      <c r="K79" s="390" t="s">
        <v>462</v>
      </c>
      <c r="L79" s="391" t="n">
        <v>-0.304681084040515</v>
      </c>
    </row>
    <row r="80" customFormat="false" ht="18" hidden="false" customHeight="true" outlineLevel="0" collapsed="false">
      <c r="B80" s="367" t="n">
        <v>62</v>
      </c>
      <c r="C80" s="390" t="s">
        <v>453</v>
      </c>
      <c r="D80" s="391" t="n">
        <v>-0.212765957446809</v>
      </c>
      <c r="E80" s="380"/>
      <c r="F80" s="371" t="n">
        <v>62</v>
      </c>
      <c r="G80" s="368" t="s">
        <v>453</v>
      </c>
      <c r="H80" s="378" t="n">
        <v>-0.121495327102804</v>
      </c>
      <c r="I80" s="373"/>
      <c r="J80" s="374" t="n">
        <v>62</v>
      </c>
      <c r="K80" s="390" t="s">
        <v>411</v>
      </c>
      <c r="L80" s="391" t="n">
        <v>-0.312130712649222</v>
      </c>
    </row>
    <row r="81" customFormat="false" ht="18" hidden="false" customHeight="true" outlineLevel="0" collapsed="false">
      <c r="B81" s="367" t="n">
        <v>63</v>
      </c>
      <c r="C81" s="390" t="s">
        <v>436</v>
      </c>
      <c r="D81" s="391" t="n">
        <v>-0.216666666666667</v>
      </c>
      <c r="E81" s="380"/>
      <c r="F81" s="371" t="n">
        <v>63</v>
      </c>
      <c r="G81" s="368" t="s">
        <v>465</v>
      </c>
      <c r="H81" s="378" t="n">
        <v>-0.137404580152672</v>
      </c>
      <c r="I81" s="373"/>
      <c r="J81" s="374" t="n">
        <v>63</v>
      </c>
      <c r="K81" s="390" t="s">
        <v>455</v>
      </c>
      <c r="L81" s="391" t="n">
        <v>-0.319162436548223</v>
      </c>
    </row>
    <row r="82" customFormat="false" ht="18" hidden="false" customHeight="true" outlineLevel="0" collapsed="false">
      <c r="B82" s="367" t="n">
        <v>63</v>
      </c>
      <c r="C82" s="390" t="s">
        <v>448</v>
      </c>
      <c r="D82" s="391" t="n">
        <v>-0.216666666666667</v>
      </c>
      <c r="E82" s="380"/>
      <c r="F82" s="371" t="n">
        <v>64</v>
      </c>
      <c r="G82" s="379" t="s">
        <v>441</v>
      </c>
      <c r="H82" s="378" t="n">
        <v>-0.168604651162791</v>
      </c>
      <c r="I82" s="373"/>
      <c r="J82" s="374" t="n">
        <v>64</v>
      </c>
      <c r="K82" s="390" t="s">
        <v>402</v>
      </c>
      <c r="L82" s="391" t="n">
        <v>-0.333969997887175</v>
      </c>
    </row>
    <row r="83" customFormat="false" ht="18" hidden="false" customHeight="true" outlineLevel="0" collapsed="false">
      <c r="B83" s="367" t="n">
        <v>65</v>
      </c>
      <c r="C83" s="390" t="s">
        <v>412</v>
      </c>
      <c r="D83" s="391" t="n">
        <v>-0.220833333333333</v>
      </c>
      <c r="E83" s="380"/>
      <c r="F83" s="371" t="n">
        <v>65</v>
      </c>
      <c r="G83" s="368" t="s">
        <v>418</v>
      </c>
      <c r="H83" s="378" t="n">
        <v>-0.194552529182879</v>
      </c>
      <c r="I83" s="373"/>
      <c r="J83" s="374" t="n">
        <v>65</v>
      </c>
      <c r="K83" s="379" t="s">
        <v>401</v>
      </c>
      <c r="L83" s="391" t="n">
        <v>-0.348719913960417</v>
      </c>
    </row>
    <row r="84" customFormat="false" ht="18" hidden="false" customHeight="true" outlineLevel="0" collapsed="false">
      <c r="B84" s="367" t="n">
        <v>66</v>
      </c>
      <c r="C84" s="390" t="s">
        <v>417</v>
      </c>
      <c r="D84" s="391" t="n">
        <v>-0.227272727272727</v>
      </c>
      <c r="E84" s="380"/>
      <c r="F84" s="371" t="n">
        <v>66</v>
      </c>
      <c r="G84" s="368" t="s">
        <v>436</v>
      </c>
      <c r="H84" s="378" t="n">
        <v>-0.219858156028369</v>
      </c>
      <c r="I84" s="373"/>
      <c r="J84" s="374" t="n">
        <v>66</v>
      </c>
      <c r="K84" s="390" t="s">
        <v>417</v>
      </c>
      <c r="L84" s="391" t="n">
        <v>-0.350508905852417</v>
      </c>
    </row>
    <row r="85" customFormat="false" ht="18" hidden="false" customHeight="true" outlineLevel="0" collapsed="false">
      <c r="B85" s="382" t="n">
        <v>67</v>
      </c>
      <c r="C85" s="393" t="s">
        <v>421</v>
      </c>
      <c r="D85" s="394" t="n">
        <v>-0.291666666666667</v>
      </c>
      <c r="E85" s="380"/>
      <c r="F85" s="385" t="n">
        <v>67</v>
      </c>
      <c r="G85" s="383" t="s">
        <v>421</v>
      </c>
      <c r="H85" s="394" t="n">
        <v>-0.51764705882353</v>
      </c>
      <c r="I85" s="373"/>
      <c r="J85" s="395" t="n">
        <v>67</v>
      </c>
      <c r="K85" s="393" t="s">
        <v>421</v>
      </c>
      <c r="L85" s="394" t="n">
        <v>-0.541133455210238</v>
      </c>
    </row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100" customFormat="false" ht="13.5" hidden="false" customHeight="false" outlineLevel="0" collapsed="false">
      <c r="B100" s="373"/>
      <c r="C100" s="373"/>
      <c r="D100" s="373"/>
      <c r="E100" s="373"/>
      <c r="F100" s="373"/>
      <c r="G100" s="373"/>
      <c r="H100" s="373"/>
      <c r="I100" s="373"/>
      <c r="J100" s="373"/>
      <c r="K100" s="373"/>
      <c r="L100" s="373"/>
    </row>
    <row r="101" customFormat="false" ht="13.5" hidden="false" customHeight="false" outlineLevel="0" collapsed="false">
      <c r="B101" s="373"/>
      <c r="C101" s="373"/>
      <c r="D101" s="373"/>
      <c r="E101" s="373"/>
      <c r="F101" s="373"/>
      <c r="G101" s="373"/>
      <c r="H101" s="373"/>
      <c r="I101" s="373"/>
      <c r="J101" s="373"/>
      <c r="K101" s="373"/>
      <c r="L101" s="373"/>
    </row>
    <row r="102" customFormat="false" ht="13.5" hidden="false" customHeight="false" outlineLevel="0" collapsed="false">
      <c r="B102" s="373"/>
      <c r="C102" s="373"/>
      <c r="D102" s="373"/>
      <c r="E102" s="373"/>
      <c r="F102" s="373"/>
      <c r="G102" s="373"/>
      <c r="H102" s="373"/>
      <c r="I102" s="373"/>
      <c r="J102" s="373"/>
      <c r="K102" s="373"/>
      <c r="L102" s="373"/>
    </row>
    <row r="103" customFormat="false" ht="13.5" hidden="false" customHeight="false" outlineLevel="0" collapsed="false">
      <c r="B103" s="373"/>
      <c r="C103" s="373"/>
      <c r="D103" s="373"/>
      <c r="E103" s="373"/>
      <c r="F103" s="373"/>
      <c r="G103" s="373"/>
      <c r="H103" s="373"/>
      <c r="I103" s="373"/>
      <c r="J103" s="373"/>
      <c r="K103" s="373"/>
      <c r="L103" s="373"/>
    </row>
    <row r="104" customFormat="false" ht="13.5" hidden="false" customHeight="false" outlineLevel="0" collapsed="false">
      <c r="B104" s="373"/>
      <c r="C104" s="373"/>
      <c r="D104" s="373"/>
      <c r="E104" s="373"/>
      <c r="F104" s="373"/>
      <c r="G104" s="373"/>
      <c r="H104" s="373"/>
      <c r="I104" s="373"/>
      <c r="J104" s="373"/>
      <c r="K104" s="373"/>
      <c r="L104" s="373"/>
    </row>
    <row r="105" customFormat="false" ht="13.5" hidden="false" customHeight="false" outlineLevel="0" collapsed="false">
      <c r="B105" s="373"/>
      <c r="C105" s="373"/>
      <c r="D105" s="373"/>
      <c r="E105" s="373"/>
      <c r="F105" s="373"/>
      <c r="G105" s="373"/>
      <c r="H105" s="373"/>
      <c r="I105" s="373"/>
      <c r="J105" s="373"/>
      <c r="K105" s="373"/>
      <c r="L105" s="373"/>
    </row>
    <row r="106" customFormat="false" ht="13.5" hidden="false" customHeight="false" outlineLevel="0" collapsed="false">
      <c r="B106" s="373"/>
      <c r="C106" s="373"/>
      <c r="D106" s="373"/>
      <c r="E106" s="373"/>
      <c r="F106" s="373"/>
      <c r="G106" s="373"/>
      <c r="H106" s="373"/>
      <c r="I106" s="373"/>
      <c r="J106" s="373"/>
      <c r="K106" s="373"/>
      <c r="L106" s="373"/>
    </row>
  </sheetData>
  <mergeCells count="13">
    <mergeCell ref="B1:L2"/>
    <mergeCell ref="B4:D4"/>
    <mergeCell ref="F4:H4"/>
    <mergeCell ref="J4:L4"/>
    <mergeCell ref="B5:B6"/>
    <mergeCell ref="C5:C6"/>
    <mergeCell ref="F5:F6"/>
    <mergeCell ref="G5:G6"/>
    <mergeCell ref="J5:J6"/>
    <mergeCell ref="K5:K6"/>
    <mergeCell ref="B45:D45"/>
    <mergeCell ref="F45:H45"/>
    <mergeCell ref="J45:L45"/>
  </mergeCells>
  <printOptions headings="false" gridLines="false" gridLinesSet="true" horizontalCentered="false" verticalCentered="false"/>
  <pageMargins left="0.747916666666667" right="0.709722222222222" top="0.8" bottom="0.984027777777778" header="0.511811023622047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"ＭＳ 明朝,Regular"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78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D6" activeCellId="0" sqref="D6"/>
    </sheetView>
  </sheetViews>
  <sheetFormatPr defaultColWidth="8.9921875" defaultRowHeight="15" zeroHeight="false" outlineLevelRow="0" outlineLevelCol="0"/>
  <cols>
    <col collapsed="false" customWidth="false" hidden="true" outlineLevel="0" max="1" min="1" style="143" width="8.97"/>
    <col collapsed="false" customWidth="true" hidden="false" outlineLevel="0" max="2" min="2" style="143" width="2.12"/>
    <col collapsed="false" customWidth="true" hidden="false" outlineLevel="0" max="3" min="3" style="396" width="3.87"/>
    <col collapsed="false" customWidth="true" hidden="false" outlineLevel="0" max="4" min="4" style="143" width="38.37"/>
    <col collapsed="false" customWidth="true" hidden="false" outlineLevel="0" max="5" min="5" style="397" width="11.62"/>
    <col collapsed="false" customWidth="true" hidden="false" outlineLevel="0" max="15" min="6" style="397" width="10.62"/>
    <col collapsed="false" customWidth="true" hidden="false" outlineLevel="0" max="16" min="16" style="397" width="11.62"/>
    <col collapsed="false" customWidth="false" hidden="false" outlineLevel="0" max="257" min="17" style="143" width="8.99"/>
  </cols>
  <sheetData>
    <row r="1" customFormat="false" ht="21" hidden="false" customHeight="true" outlineLevel="0" collapsed="false">
      <c r="C1" s="143"/>
      <c r="I1" s="83" t="s">
        <v>498</v>
      </c>
      <c r="J1" s="84" t="s">
        <v>499</v>
      </c>
    </row>
    <row r="2" customFormat="false" ht="15" hidden="false" customHeight="true" outlineLevel="0" collapsed="false">
      <c r="C2" s="398" t="s">
        <v>500</v>
      </c>
      <c r="D2" s="398"/>
      <c r="E2" s="399"/>
      <c r="F2" s="399"/>
      <c r="G2" s="399"/>
      <c r="H2" s="399"/>
      <c r="I2" s="399"/>
      <c r="J2" s="399"/>
      <c r="K2" s="399"/>
      <c r="L2" s="399"/>
      <c r="M2" s="399"/>
      <c r="N2" s="399"/>
      <c r="O2" s="399"/>
      <c r="P2" s="400" t="s">
        <v>112</v>
      </c>
    </row>
    <row r="3" customFormat="false" ht="15" hidden="false" customHeight="true" outlineLevel="0" collapsed="false">
      <c r="C3" s="398"/>
      <c r="D3" s="398"/>
      <c r="E3" s="401" t="s">
        <v>113</v>
      </c>
      <c r="F3" s="402" t="s">
        <v>114</v>
      </c>
      <c r="G3" s="402"/>
      <c r="H3" s="402" t="s">
        <v>115</v>
      </c>
      <c r="I3" s="402"/>
      <c r="J3" s="402"/>
      <c r="K3" s="402"/>
      <c r="L3" s="402"/>
      <c r="M3" s="402"/>
      <c r="N3" s="402"/>
      <c r="O3" s="402"/>
      <c r="P3" s="400"/>
    </row>
    <row r="4" customFormat="false" ht="15" hidden="false" customHeight="true" outlineLevel="0" collapsed="false">
      <c r="C4" s="398"/>
      <c r="D4" s="398"/>
      <c r="E4" s="401"/>
      <c r="F4" s="403" t="s">
        <v>116</v>
      </c>
      <c r="G4" s="404" t="s">
        <v>117</v>
      </c>
      <c r="H4" s="405" t="s">
        <v>501</v>
      </c>
      <c r="I4" s="405" t="s">
        <v>502</v>
      </c>
      <c r="J4" s="405" t="s">
        <v>503</v>
      </c>
      <c r="K4" s="405" t="s">
        <v>504</v>
      </c>
      <c r="L4" s="405" t="s">
        <v>505</v>
      </c>
      <c r="M4" s="405" t="s">
        <v>506</v>
      </c>
      <c r="N4" s="405" t="s">
        <v>507</v>
      </c>
      <c r="O4" s="405" t="s">
        <v>508</v>
      </c>
      <c r="P4" s="400"/>
    </row>
    <row r="5" customFormat="false" ht="15" hidden="false" customHeight="true" outlineLevel="0" collapsed="false">
      <c r="C5" s="398"/>
      <c r="D5" s="398"/>
      <c r="E5" s="401"/>
      <c r="F5" s="403"/>
      <c r="G5" s="404"/>
      <c r="H5" s="406" t="s">
        <v>509</v>
      </c>
      <c r="I5" s="406" t="s">
        <v>510</v>
      </c>
      <c r="J5" s="406" t="s">
        <v>511</v>
      </c>
      <c r="K5" s="407" t="s">
        <v>512</v>
      </c>
      <c r="L5" s="406" t="s">
        <v>513</v>
      </c>
      <c r="M5" s="406" t="s">
        <v>514</v>
      </c>
      <c r="N5" s="406" t="s">
        <v>515</v>
      </c>
      <c r="O5" s="408" t="s">
        <v>133</v>
      </c>
      <c r="P5" s="400"/>
    </row>
    <row r="6" customFormat="false" ht="30" hidden="false" customHeight="true" outlineLevel="0" collapsed="false">
      <c r="C6" s="409" t="s">
        <v>471</v>
      </c>
      <c r="D6" s="410"/>
      <c r="E6" s="411" t="n">
        <v>21030</v>
      </c>
      <c r="F6" s="412" t="n">
        <v>9517</v>
      </c>
      <c r="G6" s="412" t="n">
        <v>11513</v>
      </c>
      <c r="H6" s="412" t="n">
        <v>9374</v>
      </c>
      <c r="I6" s="412" t="n">
        <v>4675</v>
      </c>
      <c r="J6" s="412" t="n">
        <v>3901</v>
      </c>
      <c r="K6" s="412" t="n">
        <v>1982</v>
      </c>
      <c r="L6" s="412" t="n">
        <v>525</v>
      </c>
      <c r="M6" s="412" t="n">
        <v>351</v>
      </c>
      <c r="N6" s="412" t="n">
        <v>161</v>
      </c>
      <c r="O6" s="412" t="n">
        <v>61</v>
      </c>
      <c r="P6" s="146" t="n">
        <v>130458</v>
      </c>
    </row>
    <row r="7" customFormat="false" ht="30" hidden="false" customHeight="true" outlineLevel="0" collapsed="false">
      <c r="C7" s="409"/>
      <c r="D7" s="413" t="s">
        <v>390</v>
      </c>
      <c r="E7" s="411" t="n">
        <v>3737</v>
      </c>
      <c r="F7" s="412" t="n">
        <v>2852</v>
      </c>
      <c r="G7" s="412" t="n">
        <v>885</v>
      </c>
      <c r="H7" s="412" t="n">
        <v>804</v>
      </c>
      <c r="I7" s="412" t="n">
        <v>832</v>
      </c>
      <c r="J7" s="412" t="n">
        <v>1046</v>
      </c>
      <c r="K7" s="412" t="n">
        <v>674</v>
      </c>
      <c r="L7" s="412" t="n">
        <v>204</v>
      </c>
      <c r="M7" s="412" t="n">
        <v>114</v>
      </c>
      <c r="N7" s="412" t="n">
        <v>53</v>
      </c>
      <c r="O7" s="412" t="n">
        <v>10</v>
      </c>
      <c r="P7" s="146" t="n">
        <v>34597</v>
      </c>
    </row>
    <row r="8" customFormat="false" ht="30" hidden="false" customHeight="true" outlineLevel="0" collapsed="false">
      <c r="C8" s="409"/>
      <c r="D8" s="413" t="s">
        <v>391</v>
      </c>
      <c r="E8" s="411" t="n">
        <v>17293</v>
      </c>
      <c r="F8" s="412" t="n">
        <v>6665</v>
      </c>
      <c r="G8" s="412" t="n">
        <v>10628</v>
      </c>
      <c r="H8" s="412" t="n">
        <v>8570</v>
      </c>
      <c r="I8" s="412" t="n">
        <v>3843</v>
      </c>
      <c r="J8" s="412" t="n">
        <v>2855</v>
      </c>
      <c r="K8" s="412" t="n">
        <v>1308</v>
      </c>
      <c r="L8" s="412" t="n">
        <v>321</v>
      </c>
      <c r="M8" s="412" t="n">
        <v>237</v>
      </c>
      <c r="N8" s="412" t="n">
        <v>108</v>
      </c>
      <c r="O8" s="412" t="n">
        <v>51</v>
      </c>
      <c r="P8" s="146" t="n">
        <v>95861</v>
      </c>
    </row>
    <row r="9" customFormat="false" ht="30" hidden="false" customHeight="true" outlineLevel="0" collapsed="false">
      <c r="C9" s="414" t="n">
        <v>55</v>
      </c>
      <c r="D9" s="415" t="s">
        <v>17</v>
      </c>
      <c r="E9" s="416" t="n">
        <v>45</v>
      </c>
      <c r="F9" s="417" t="n">
        <v>36</v>
      </c>
      <c r="G9" s="417" t="n">
        <v>9</v>
      </c>
      <c r="H9" s="417" t="n">
        <v>11</v>
      </c>
      <c r="I9" s="417" t="n">
        <v>3</v>
      </c>
      <c r="J9" s="417" t="n">
        <v>4</v>
      </c>
      <c r="K9" s="417" t="n">
        <v>2</v>
      </c>
      <c r="L9" s="417" t="s">
        <v>108</v>
      </c>
      <c r="M9" s="417" t="s">
        <v>108</v>
      </c>
      <c r="N9" s="417" t="n">
        <v>2</v>
      </c>
      <c r="O9" s="417" t="n">
        <v>23</v>
      </c>
      <c r="P9" s="147" t="n">
        <v>6339</v>
      </c>
    </row>
    <row r="10" customFormat="false" ht="15" hidden="false" customHeight="true" outlineLevel="0" collapsed="false">
      <c r="C10" s="414" t="n">
        <v>56</v>
      </c>
      <c r="D10" s="415" t="s">
        <v>215</v>
      </c>
      <c r="E10" s="416" t="n">
        <v>2131</v>
      </c>
      <c r="F10" s="417" t="n">
        <v>1023</v>
      </c>
      <c r="G10" s="417" t="n">
        <v>1108</v>
      </c>
      <c r="H10" s="417" t="n">
        <v>1022</v>
      </c>
      <c r="I10" s="417" t="n">
        <v>612</v>
      </c>
      <c r="J10" s="417" t="n">
        <v>376</v>
      </c>
      <c r="K10" s="417" t="n">
        <v>100</v>
      </c>
      <c r="L10" s="417" t="n">
        <v>11</v>
      </c>
      <c r="M10" s="417" t="n">
        <v>8</v>
      </c>
      <c r="N10" s="417" t="s">
        <v>108</v>
      </c>
      <c r="O10" s="417" t="n">
        <v>2</v>
      </c>
      <c r="P10" s="147" t="n">
        <v>8284</v>
      </c>
    </row>
    <row r="11" customFormat="false" ht="15" hidden="false" customHeight="true" outlineLevel="0" collapsed="false">
      <c r="C11" s="414" t="n">
        <v>57</v>
      </c>
      <c r="D11" s="415" t="s">
        <v>148</v>
      </c>
      <c r="E11" s="416" t="n">
        <v>6868</v>
      </c>
      <c r="F11" s="417" t="n">
        <v>1630</v>
      </c>
      <c r="G11" s="417" t="n">
        <v>5238</v>
      </c>
      <c r="H11" s="417" t="n">
        <v>3944</v>
      </c>
      <c r="I11" s="417" t="n">
        <v>1300</v>
      </c>
      <c r="J11" s="417" t="n">
        <v>803</v>
      </c>
      <c r="K11" s="417" t="n">
        <v>546</v>
      </c>
      <c r="L11" s="417" t="n">
        <v>107</v>
      </c>
      <c r="M11" s="417" t="n">
        <v>90</v>
      </c>
      <c r="N11" s="417" t="n">
        <v>64</v>
      </c>
      <c r="O11" s="417" t="n">
        <v>14</v>
      </c>
      <c r="P11" s="147" t="n">
        <v>34740</v>
      </c>
    </row>
    <row r="12" customFormat="false" ht="15" hidden="false" customHeight="true" outlineLevel="0" collapsed="false">
      <c r="C12" s="414" t="n">
        <v>58</v>
      </c>
      <c r="D12" s="415" t="s">
        <v>235</v>
      </c>
      <c r="E12" s="416" t="n">
        <v>1107</v>
      </c>
      <c r="F12" s="417" t="n">
        <v>594</v>
      </c>
      <c r="G12" s="417" t="n">
        <v>513</v>
      </c>
      <c r="H12" s="417" t="n">
        <v>465</v>
      </c>
      <c r="I12" s="417" t="n">
        <v>211</v>
      </c>
      <c r="J12" s="417" t="n">
        <v>196</v>
      </c>
      <c r="K12" s="417" t="n">
        <v>161</v>
      </c>
      <c r="L12" s="417" t="n">
        <v>54</v>
      </c>
      <c r="M12" s="417" t="n">
        <v>17</v>
      </c>
      <c r="N12" s="417" t="n">
        <v>3</v>
      </c>
      <c r="O12" s="417" t="s">
        <v>108</v>
      </c>
      <c r="P12" s="147" t="n">
        <v>6954</v>
      </c>
    </row>
    <row r="13" customFormat="false" ht="15" hidden="false" customHeight="true" outlineLevel="0" collapsed="false">
      <c r="C13" s="414" t="n">
        <v>59</v>
      </c>
      <c r="D13" s="415" t="s">
        <v>240</v>
      </c>
      <c r="E13" s="416" t="n">
        <v>1410</v>
      </c>
      <c r="F13" s="417" t="n">
        <v>527</v>
      </c>
      <c r="G13" s="417" t="n">
        <v>883</v>
      </c>
      <c r="H13" s="417" t="n">
        <v>780</v>
      </c>
      <c r="I13" s="417" t="n">
        <v>343</v>
      </c>
      <c r="J13" s="417" t="n">
        <v>170</v>
      </c>
      <c r="K13" s="417" t="n">
        <v>58</v>
      </c>
      <c r="L13" s="417" t="n">
        <v>35</v>
      </c>
      <c r="M13" s="417" t="n">
        <v>21</v>
      </c>
      <c r="N13" s="417" t="n">
        <v>3</v>
      </c>
      <c r="O13" s="417" t="s">
        <v>108</v>
      </c>
      <c r="P13" s="147" t="n">
        <v>6163</v>
      </c>
    </row>
    <row r="14" customFormat="false" ht="15" hidden="false" customHeight="true" outlineLevel="0" collapsed="false">
      <c r="C14" s="414" t="n">
        <v>60</v>
      </c>
      <c r="D14" s="415" t="s">
        <v>246</v>
      </c>
      <c r="E14" s="416" t="n">
        <v>5732</v>
      </c>
      <c r="F14" s="417" t="n">
        <v>2855</v>
      </c>
      <c r="G14" s="417" t="n">
        <v>2877</v>
      </c>
      <c r="H14" s="417" t="n">
        <v>2348</v>
      </c>
      <c r="I14" s="417" t="n">
        <v>1374</v>
      </c>
      <c r="J14" s="417" t="n">
        <v>1306</v>
      </c>
      <c r="K14" s="417" t="n">
        <v>441</v>
      </c>
      <c r="L14" s="417" t="n">
        <v>114</v>
      </c>
      <c r="M14" s="417" t="n">
        <v>101</v>
      </c>
      <c r="N14" s="417" t="n">
        <v>36</v>
      </c>
      <c r="O14" s="417" t="n">
        <v>12</v>
      </c>
      <c r="P14" s="147" t="n">
        <v>33381</v>
      </c>
    </row>
    <row r="15" customFormat="false" ht="15" hidden="false" customHeight="true" outlineLevel="0" collapsed="false">
      <c r="C15" s="414"/>
      <c r="D15" s="415"/>
      <c r="E15" s="416"/>
      <c r="F15" s="417"/>
      <c r="G15" s="417"/>
      <c r="H15" s="417"/>
      <c r="I15" s="417"/>
      <c r="J15" s="417"/>
      <c r="K15" s="417"/>
      <c r="L15" s="417"/>
      <c r="M15" s="417"/>
      <c r="N15" s="417"/>
      <c r="O15" s="417"/>
      <c r="P15" s="147"/>
    </row>
    <row r="16" customFormat="false" ht="30" hidden="false" customHeight="true" outlineLevel="0" collapsed="false">
      <c r="C16" s="409" t="s">
        <v>472</v>
      </c>
      <c r="D16" s="413"/>
      <c r="E16" s="411" t="n">
        <v>14382</v>
      </c>
      <c r="F16" s="412" t="n">
        <v>7590</v>
      </c>
      <c r="G16" s="412" t="n">
        <v>6792</v>
      </c>
      <c r="H16" s="412" t="n">
        <v>5733</v>
      </c>
      <c r="I16" s="412" t="n">
        <v>3260</v>
      </c>
      <c r="J16" s="412" t="n">
        <v>2911</v>
      </c>
      <c r="K16" s="412" t="n">
        <v>1594</v>
      </c>
      <c r="L16" s="412" t="n">
        <v>423</v>
      </c>
      <c r="M16" s="412" t="n">
        <v>283</v>
      </c>
      <c r="N16" s="412" t="n">
        <v>124</v>
      </c>
      <c r="O16" s="412" t="n">
        <v>54</v>
      </c>
      <c r="P16" s="146" t="n">
        <v>99784</v>
      </c>
    </row>
    <row r="17" customFormat="false" ht="30" hidden="false" customHeight="true" outlineLevel="0" collapsed="false">
      <c r="C17" s="409"/>
      <c r="D17" s="413" t="s">
        <v>390</v>
      </c>
      <c r="E17" s="411" t="n">
        <v>3104</v>
      </c>
      <c r="F17" s="412" t="n">
        <v>2505</v>
      </c>
      <c r="G17" s="412" t="n">
        <v>599</v>
      </c>
      <c r="H17" s="412" t="n">
        <v>619</v>
      </c>
      <c r="I17" s="412" t="n">
        <v>678</v>
      </c>
      <c r="J17" s="412" t="n">
        <v>887</v>
      </c>
      <c r="K17" s="412" t="n">
        <v>578</v>
      </c>
      <c r="L17" s="412" t="n">
        <v>183</v>
      </c>
      <c r="M17" s="412" t="n">
        <v>101</v>
      </c>
      <c r="N17" s="412" t="n">
        <v>48</v>
      </c>
      <c r="O17" s="412" t="n">
        <v>10</v>
      </c>
      <c r="P17" s="146" t="n">
        <v>30189</v>
      </c>
    </row>
    <row r="18" customFormat="false" ht="30" hidden="false" customHeight="true" outlineLevel="0" collapsed="false">
      <c r="C18" s="409"/>
      <c r="D18" s="413" t="s">
        <v>391</v>
      </c>
      <c r="E18" s="411" t="n">
        <v>11278</v>
      </c>
      <c r="F18" s="412" t="n">
        <v>5085</v>
      </c>
      <c r="G18" s="412" t="n">
        <v>6193</v>
      </c>
      <c r="H18" s="412" t="n">
        <v>5114</v>
      </c>
      <c r="I18" s="412" t="n">
        <v>2582</v>
      </c>
      <c r="J18" s="412" t="n">
        <v>2024</v>
      </c>
      <c r="K18" s="412" t="n">
        <v>1016</v>
      </c>
      <c r="L18" s="412" t="n">
        <v>240</v>
      </c>
      <c r="M18" s="412" t="n">
        <v>182</v>
      </c>
      <c r="N18" s="412" t="n">
        <v>76</v>
      </c>
      <c r="O18" s="412" t="n">
        <v>44</v>
      </c>
      <c r="P18" s="146" t="n">
        <v>69595</v>
      </c>
    </row>
    <row r="19" customFormat="false" ht="30" hidden="false" customHeight="true" outlineLevel="0" collapsed="false">
      <c r="C19" s="414" t="n">
        <v>55</v>
      </c>
      <c r="D19" s="415" t="s">
        <v>17</v>
      </c>
      <c r="E19" s="416" t="n">
        <v>33</v>
      </c>
      <c r="F19" s="417" t="n">
        <v>29</v>
      </c>
      <c r="G19" s="417" t="n">
        <v>4</v>
      </c>
      <c r="H19" s="417" t="n">
        <v>7</v>
      </c>
      <c r="I19" s="417" t="n">
        <v>2</v>
      </c>
      <c r="J19" s="417" t="n">
        <v>2</v>
      </c>
      <c r="K19" s="417" t="n">
        <v>2</v>
      </c>
      <c r="L19" s="417" t="s">
        <v>108</v>
      </c>
      <c r="M19" s="417" t="s">
        <v>108</v>
      </c>
      <c r="N19" s="417" t="n">
        <v>1</v>
      </c>
      <c r="O19" s="417" t="n">
        <v>19</v>
      </c>
      <c r="P19" s="147" t="n">
        <v>5116</v>
      </c>
    </row>
    <row r="20" customFormat="false" ht="15" hidden="false" customHeight="true" outlineLevel="0" collapsed="false">
      <c r="C20" s="414" t="n">
        <v>56</v>
      </c>
      <c r="D20" s="415" t="s">
        <v>215</v>
      </c>
      <c r="E20" s="416" t="n">
        <v>1597</v>
      </c>
      <c r="F20" s="417" t="n">
        <v>860</v>
      </c>
      <c r="G20" s="417" t="n">
        <v>737</v>
      </c>
      <c r="H20" s="417" t="n">
        <v>717</v>
      </c>
      <c r="I20" s="417" t="n">
        <v>475</v>
      </c>
      <c r="J20" s="417" t="n">
        <v>302</v>
      </c>
      <c r="K20" s="417" t="n">
        <v>84</v>
      </c>
      <c r="L20" s="417" t="n">
        <v>9</v>
      </c>
      <c r="M20" s="417" t="n">
        <v>8</v>
      </c>
      <c r="N20" s="417" t="s">
        <v>108</v>
      </c>
      <c r="O20" s="417" t="n">
        <v>2</v>
      </c>
      <c r="P20" s="147" t="n">
        <v>6629</v>
      </c>
    </row>
    <row r="21" customFormat="false" ht="15" hidden="false" customHeight="true" outlineLevel="0" collapsed="false">
      <c r="C21" s="414" t="n">
        <v>57</v>
      </c>
      <c r="D21" s="415" t="s">
        <v>148</v>
      </c>
      <c r="E21" s="416" t="n">
        <v>4032</v>
      </c>
      <c r="F21" s="417" t="n">
        <v>1200</v>
      </c>
      <c r="G21" s="417" t="n">
        <v>2832</v>
      </c>
      <c r="H21" s="417" t="n">
        <v>2076</v>
      </c>
      <c r="I21" s="417" t="n">
        <v>804</v>
      </c>
      <c r="J21" s="417" t="n">
        <v>530</v>
      </c>
      <c r="K21" s="417" t="n">
        <v>419</v>
      </c>
      <c r="L21" s="417" t="n">
        <v>77</v>
      </c>
      <c r="M21" s="417" t="n">
        <v>68</v>
      </c>
      <c r="N21" s="417" t="n">
        <v>45</v>
      </c>
      <c r="O21" s="417" t="n">
        <v>13</v>
      </c>
      <c r="P21" s="147" t="n">
        <v>23986</v>
      </c>
    </row>
    <row r="22" customFormat="false" ht="15" hidden="false" customHeight="true" outlineLevel="0" collapsed="false">
      <c r="C22" s="414" t="n">
        <v>58</v>
      </c>
      <c r="D22" s="415" t="s">
        <v>235</v>
      </c>
      <c r="E22" s="416" t="n">
        <v>814</v>
      </c>
      <c r="F22" s="417" t="n">
        <v>498</v>
      </c>
      <c r="G22" s="417" t="n">
        <v>316</v>
      </c>
      <c r="H22" s="417" t="n">
        <v>304</v>
      </c>
      <c r="I22" s="417" t="n">
        <v>151</v>
      </c>
      <c r="J22" s="417" t="n">
        <v>156</v>
      </c>
      <c r="K22" s="417" t="n">
        <v>132</v>
      </c>
      <c r="L22" s="417" t="n">
        <v>51</v>
      </c>
      <c r="M22" s="417" t="n">
        <v>17</v>
      </c>
      <c r="N22" s="417" t="n">
        <v>3</v>
      </c>
      <c r="O22" s="417" t="s">
        <v>108</v>
      </c>
      <c r="P22" s="147" t="n">
        <v>5807</v>
      </c>
    </row>
    <row r="23" customFormat="false" ht="15" hidden="false" customHeight="true" outlineLevel="0" collapsed="false">
      <c r="C23" s="414" t="n">
        <v>59</v>
      </c>
      <c r="D23" s="415" t="s">
        <v>240</v>
      </c>
      <c r="E23" s="416" t="n">
        <v>946</v>
      </c>
      <c r="F23" s="417" t="n">
        <v>416</v>
      </c>
      <c r="G23" s="417" t="n">
        <v>530</v>
      </c>
      <c r="H23" s="417" t="n">
        <v>480</v>
      </c>
      <c r="I23" s="417" t="n">
        <v>235</v>
      </c>
      <c r="J23" s="417" t="n">
        <v>130</v>
      </c>
      <c r="K23" s="417" t="n">
        <v>51</v>
      </c>
      <c r="L23" s="417" t="n">
        <v>28</v>
      </c>
      <c r="M23" s="417" t="n">
        <v>19</v>
      </c>
      <c r="N23" s="417" t="n">
        <v>3</v>
      </c>
      <c r="O23" s="417" t="s">
        <v>108</v>
      </c>
      <c r="P23" s="147" t="n">
        <v>4733</v>
      </c>
    </row>
    <row r="24" customFormat="false" ht="15" hidden="false" customHeight="true" outlineLevel="0" collapsed="false">
      <c r="C24" s="414" t="n">
        <v>60</v>
      </c>
      <c r="D24" s="415" t="s">
        <v>246</v>
      </c>
      <c r="E24" s="416" t="n">
        <v>3856</v>
      </c>
      <c r="F24" s="417" t="n">
        <v>2082</v>
      </c>
      <c r="G24" s="417" t="n">
        <v>1774</v>
      </c>
      <c r="H24" s="417" t="n">
        <v>1530</v>
      </c>
      <c r="I24" s="417" t="n">
        <v>915</v>
      </c>
      <c r="J24" s="417" t="n">
        <v>904</v>
      </c>
      <c r="K24" s="417" t="n">
        <v>328</v>
      </c>
      <c r="L24" s="417" t="n">
        <v>75</v>
      </c>
      <c r="M24" s="417" t="n">
        <v>70</v>
      </c>
      <c r="N24" s="417" t="n">
        <v>24</v>
      </c>
      <c r="O24" s="417" t="n">
        <v>10</v>
      </c>
      <c r="P24" s="147" t="n">
        <v>23324</v>
      </c>
    </row>
    <row r="25" customFormat="false" ht="15" hidden="false" customHeight="true" outlineLevel="0" collapsed="false">
      <c r="C25" s="414"/>
      <c r="D25" s="415"/>
      <c r="E25" s="416"/>
      <c r="F25" s="417"/>
      <c r="G25" s="417"/>
      <c r="H25" s="417"/>
      <c r="I25" s="417"/>
      <c r="J25" s="417"/>
      <c r="K25" s="417"/>
      <c r="L25" s="417"/>
      <c r="M25" s="417"/>
      <c r="N25" s="417"/>
      <c r="O25" s="417"/>
      <c r="P25" s="147"/>
    </row>
    <row r="26" customFormat="false" ht="30" hidden="false" customHeight="true" outlineLevel="0" collapsed="false">
      <c r="C26" s="409" t="s">
        <v>473</v>
      </c>
      <c r="D26" s="413"/>
      <c r="E26" s="411" t="n">
        <v>6648</v>
      </c>
      <c r="F26" s="412" t="n">
        <v>1927</v>
      </c>
      <c r="G26" s="412" t="n">
        <v>4721</v>
      </c>
      <c r="H26" s="412" t="n">
        <v>3641</v>
      </c>
      <c r="I26" s="412" t="n">
        <v>1415</v>
      </c>
      <c r="J26" s="412" t="n">
        <v>990</v>
      </c>
      <c r="K26" s="412" t="n">
        <v>388</v>
      </c>
      <c r="L26" s="412" t="n">
        <v>102</v>
      </c>
      <c r="M26" s="412" t="n">
        <v>68</v>
      </c>
      <c r="N26" s="412" t="n">
        <v>37</v>
      </c>
      <c r="O26" s="412" t="n">
        <v>7</v>
      </c>
      <c r="P26" s="146" t="n">
        <v>30674</v>
      </c>
    </row>
    <row r="27" customFormat="false" ht="30" hidden="false" customHeight="true" outlineLevel="0" collapsed="false">
      <c r="C27" s="409"/>
      <c r="D27" s="413" t="s">
        <v>390</v>
      </c>
      <c r="E27" s="411" t="n">
        <v>633</v>
      </c>
      <c r="F27" s="412" t="n">
        <v>347</v>
      </c>
      <c r="G27" s="412" t="n">
        <v>286</v>
      </c>
      <c r="H27" s="412" t="n">
        <v>185</v>
      </c>
      <c r="I27" s="412" t="n">
        <v>154</v>
      </c>
      <c r="J27" s="412" t="n">
        <v>159</v>
      </c>
      <c r="K27" s="412" t="n">
        <v>96</v>
      </c>
      <c r="L27" s="412" t="n">
        <v>21</v>
      </c>
      <c r="M27" s="412" t="n">
        <v>13</v>
      </c>
      <c r="N27" s="412" t="n">
        <v>5</v>
      </c>
      <c r="O27" s="412" t="s">
        <v>108</v>
      </c>
      <c r="P27" s="146" t="n">
        <v>4408</v>
      </c>
    </row>
    <row r="28" customFormat="false" ht="30" hidden="false" customHeight="true" outlineLevel="0" collapsed="false">
      <c r="C28" s="409"/>
      <c r="D28" s="413" t="s">
        <v>391</v>
      </c>
      <c r="E28" s="411" t="n">
        <v>6015</v>
      </c>
      <c r="F28" s="412" t="n">
        <v>1580</v>
      </c>
      <c r="G28" s="412" t="n">
        <v>4435</v>
      </c>
      <c r="H28" s="412" t="n">
        <v>3456</v>
      </c>
      <c r="I28" s="412" t="n">
        <v>1261</v>
      </c>
      <c r="J28" s="412" t="n">
        <v>831</v>
      </c>
      <c r="K28" s="412" t="n">
        <v>292</v>
      </c>
      <c r="L28" s="412" t="n">
        <v>81</v>
      </c>
      <c r="M28" s="412" t="n">
        <v>55</v>
      </c>
      <c r="N28" s="412" t="n">
        <v>32</v>
      </c>
      <c r="O28" s="412" t="n">
        <v>7</v>
      </c>
      <c r="P28" s="146" t="n">
        <v>26266</v>
      </c>
    </row>
    <row r="29" customFormat="false" ht="30" hidden="false" customHeight="true" outlineLevel="0" collapsed="false">
      <c r="C29" s="414" t="n">
        <v>55</v>
      </c>
      <c r="D29" s="415" t="s">
        <v>17</v>
      </c>
      <c r="E29" s="416" t="n">
        <v>12</v>
      </c>
      <c r="F29" s="417" t="n">
        <v>7</v>
      </c>
      <c r="G29" s="417" t="n">
        <v>5</v>
      </c>
      <c r="H29" s="417" t="n">
        <v>4</v>
      </c>
      <c r="I29" s="417" t="n">
        <v>1</v>
      </c>
      <c r="J29" s="417" t="n">
        <v>2</v>
      </c>
      <c r="K29" s="417" t="s">
        <v>108</v>
      </c>
      <c r="L29" s="417" t="s">
        <v>108</v>
      </c>
      <c r="M29" s="417" t="s">
        <v>108</v>
      </c>
      <c r="N29" s="417" t="n">
        <v>1</v>
      </c>
      <c r="O29" s="417" t="n">
        <v>4</v>
      </c>
      <c r="P29" s="147" t="n">
        <v>1223</v>
      </c>
    </row>
    <row r="30" customFormat="false" ht="15" hidden="false" customHeight="true" outlineLevel="0" collapsed="false">
      <c r="C30" s="414" t="n">
        <v>56</v>
      </c>
      <c r="D30" s="415" t="s">
        <v>215</v>
      </c>
      <c r="E30" s="416" t="n">
        <v>534</v>
      </c>
      <c r="F30" s="417" t="n">
        <v>163</v>
      </c>
      <c r="G30" s="417" t="n">
        <v>371</v>
      </c>
      <c r="H30" s="417" t="n">
        <v>305</v>
      </c>
      <c r="I30" s="417" t="n">
        <v>137</v>
      </c>
      <c r="J30" s="417" t="n">
        <v>74</v>
      </c>
      <c r="K30" s="417" t="n">
        <v>16</v>
      </c>
      <c r="L30" s="417" t="n">
        <v>2</v>
      </c>
      <c r="M30" s="417" t="s">
        <v>108</v>
      </c>
      <c r="N30" s="417" t="s">
        <v>108</v>
      </c>
      <c r="O30" s="417" t="s">
        <v>108</v>
      </c>
      <c r="P30" s="147" t="n">
        <v>1655</v>
      </c>
    </row>
    <row r="31" customFormat="false" ht="15" hidden="false" customHeight="true" outlineLevel="0" collapsed="false">
      <c r="C31" s="414" t="n">
        <v>57</v>
      </c>
      <c r="D31" s="415" t="s">
        <v>148</v>
      </c>
      <c r="E31" s="416" t="n">
        <v>2836</v>
      </c>
      <c r="F31" s="417" t="n">
        <v>430</v>
      </c>
      <c r="G31" s="417" t="n">
        <v>2406</v>
      </c>
      <c r="H31" s="417" t="n">
        <v>1868</v>
      </c>
      <c r="I31" s="417" t="n">
        <v>496</v>
      </c>
      <c r="J31" s="417" t="n">
        <v>273</v>
      </c>
      <c r="K31" s="417" t="n">
        <v>127</v>
      </c>
      <c r="L31" s="417" t="n">
        <v>30</v>
      </c>
      <c r="M31" s="417" t="n">
        <v>22</v>
      </c>
      <c r="N31" s="417" t="n">
        <v>19</v>
      </c>
      <c r="O31" s="417" t="n">
        <v>1</v>
      </c>
      <c r="P31" s="147" t="n">
        <v>10754</v>
      </c>
    </row>
    <row r="32" customFormat="false" ht="15" hidden="false" customHeight="true" outlineLevel="0" collapsed="false">
      <c r="C32" s="414" t="n">
        <v>58</v>
      </c>
      <c r="D32" s="415" t="s">
        <v>235</v>
      </c>
      <c r="E32" s="416" t="n">
        <v>293</v>
      </c>
      <c r="F32" s="417" t="n">
        <v>96</v>
      </c>
      <c r="G32" s="417" t="n">
        <v>197</v>
      </c>
      <c r="H32" s="417" t="n">
        <v>161</v>
      </c>
      <c r="I32" s="417" t="n">
        <v>60</v>
      </c>
      <c r="J32" s="417" t="n">
        <v>40</v>
      </c>
      <c r="K32" s="417" t="n">
        <v>29</v>
      </c>
      <c r="L32" s="417" t="n">
        <v>3</v>
      </c>
      <c r="M32" s="417" t="s">
        <v>108</v>
      </c>
      <c r="N32" s="417" t="s">
        <v>108</v>
      </c>
      <c r="O32" s="417" t="s">
        <v>108</v>
      </c>
      <c r="P32" s="147" t="n">
        <v>1147</v>
      </c>
    </row>
    <row r="33" customFormat="false" ht="15" hidden="false" customHeight="true" outlineLevel="0" collapsed="false">
      <c r="C33" s="414" t="n">
        <v>59</v>
      </c>
      <c r="D33" s="415" t="s">
        <v>240</v>
      </c>
      <c r="E33" s="416" t="n">
        <v>464</v>
      </c>
      <c r="F33" s="417" t="n">
        <v>111</v>
      </c>
      <c r="G33" s="417" t="n">
        <v>353</v>
      </c>
      <c r="H33" s="417" t="n">
        <v>300</v>
      </c>
      <c r="I33" s="417" t="n">
        <v>108</v>
      </c>
      <c r="J33" s="417" t="n">
        <v>40</v>
      </c>
      <c r="K33" s="417" t="n">
        <v>7</v>
      </c>
      <c r="L33" s="417" t="n">
        <v>7</v>
      </c>
      <c r="M33" s="417" t="n">
        <v>2</v>
      </c>
      <c r="N33" s="417" t="s">
        <v>108</v>
      </c>
      <c r="O33" s="417" t="s">
        <v>108</v>
      </c>
      <c r="P33" s="147" t="n">
        <v>1430</v>
      </c>
    </row>
    <row r="34" customFormat="false" ht="15" hidden="false" customHeight="true" outlineLevel="0" collapsed="false">
      <c r="C34" s="414" t="n">
        <v>60</v>
      </c>
      <c r="D34" s="415" t="s">
        <v>246</v>
      </c>
      <c r="E34" s="416" t="n">
        <v>1876</v>
      </c>
      <c r="F34" s="417" t="n">
        <v>773</v>
      </c>
      <c r="G34" s="417" t="n">
        <v>1103</v>
      </c>
      <c r="H34" s="417" t="n">
        <v>818</v>
      </c>
      <c r="I34" s="417" t="n">
        <v>459</v>
      </c>
      <c r="J34" s="417" t="n">
        <v>402</v>
      </c>
      <c r="K34" s="417" t="n">
        <v>113</v>
      </c>
      <c r="L34" s="417" t="n">
        <v>39</v>
      </c>
      <c r="M34" s="417" t="n">
        <v>31</v>
      </c>
      <c r="N34" s="417" t="n">
        <v>12</v>
      </c>
      <c r="O34" s="417" t="n">
        <v>2</v>
      </c>
      <c r="P34" s="147" t="n">
        <v>10057</v>
      </c>
    </row>
    <row r="35" customFormat="false" ht="15" hidden="false" customHeight="true" outlineLevel="0" collapsed="false">
      <c r="C35" s="414"/>
      <c r="D35" s="415"/>
      <c r="E35" s="416"/>
      <c r="F35" s="417"/>
      <c r="G35" s="417"/>
      <c r="H35" s="417"/>
      <c r="I35" s="417"/>
      <c r="J35" s="417"/>
      <c r="K35" s="417"/>
      <c r="L35" s="417"/>
      <c r="M35" s="417"/>
      <c r="N35" s="417"/>
      <c r="O35" s="417"/>
      <c r="P35" s="147"/>
    </row>
    <row r="36" customFormat="false" ht="30" hidden="false" customHeight="true" outlineLevel="0" collapsed="false">
      <c r="C36" s="409" t="s">
        <v>397</v>
      </c>
      <c r="D36" s="413"/>
      <c r="E36" s="411" t="n">
        <v>4320</v>
      </c>
      <c r="F36" s="412" t="n">
        <v>2340</v>
      </c>
      <c r="G36" s="412" t="n">
        <v>1980</v>
      </c>
      <c r="H36" s="412" t="n">
        <v>1651</v>
      </c>
      <c r="I36" s="412" t="n">
        <v>990</v>
      </c>
      <c r="J36" s="412" t="n">
        <v>877</v>
      </c>
      <c r="K36" s="412" t="n">
        <v>519</v>
      </c>
      <c r="L36" s="412" t="n">
        <v>135</v>
      </c>
      <c r="M36" s="412" t="n">
        <v>83</v>
      </c>
      <c r="N36" s="412" t="n">
        <v>47</v>
      </c>
      <c r="O36" s="412" t="n">
        <v>18</v>
      </c>
      <c r="P36" s="146" t="n">
        <v>31879</v>
      </c>
    </row>
    <row r="37" customFormat="false" ht="30" hidden="false" customHeight="true" outlineLevel="0" collapsed="false">
      <c r="C37" s="409"/>
      <c r="D37" s="413" t="s">
        <v>390</v>
      </c>
      <c r="E37" s="411" t="n">
        <v>1088</v>
      </c>
      <c r="F37" s="412" t="n">
        <v>931</v>
      </c>
      <c r="G37" s="412" t="n">
        <v>157</v>
      </c>
      <c r="H37" s="412" t="n">
        <v>192</v>
      </c>
      <c r="I37" s="412" t="n">
        <v>242</v>
      </c>
      <c r="J37" s="412" t="n">
        <v>325</v>
      </c>
      <c r="K37" s="412" t="n">
        <v>199</v>
      </c>
      <c r="L37" s="412" t="n">
        <v>70</v>
      </c>
      <c r="M37" s="412" t="n">
        <v>35</v>
      </c>
      <c r="N37" s="412" t="n">
        <v>19</v>
      </c>
      <c r="O37" s="412" t="n">
        <v>6</v>
      </c>
      <c r="P37" s="146" t="n">
        <v>11254</v>
      </c>
    </row>
    <row r="38" customFormat="false" ht="30" hidden="false" customHeight="true" outlineLevel="0" collapsed="false">
      <c r="C38" s="409"/>
      <c r="D38" s="413" t="s">
        <v>391</v>
      </c>
      <c r="E38" s="411" t="n">
        <v>3232</v>
      </c>
      <c r="F38" s="412" t="n">
        <v>1409</v>
      </c>
      <c r="G38" s="412" t="n">
        <v>1823</v>
      </c>
      <c r="H38" s="412" t="n">
        <v>1459</v>
      </c>
      <c r="I38" s="412" t="n">
        <v>748</v>
      </c>
      <c r="J38" s="412" t="n">
        <v>552</v>
      </c>
      <c r="K38" s="412" t="n">
        <v>320</v>
      </c>
      <c r="L38" s="412" t="n">
        <v>65</v>
      </c>
      <c r="M38" s="412" t="n">
        <v>48</v>
      </c>
      <c r="N38" s="412" t="n">
        <v>28</v>
      </c>
      <c r="O38" s="412" t="n">
        <v>12</v>
      </c>
      <c r="P38" s="146" t="n">
        <v>20625</v>
      </c>
    </row>
    <row r="39" customFormat="false" ht="30" hidden="false" customHeight="true" outlineLevel="0" collapsed="false">
      <c r="C39" s="414" t="n">
        <v>55</v>
      </c>
      <c r="D39" s="415" t="s">
        <v>17</v>
      </c>
      <c r="E39" s="416" t="n">
        <v>9</v>
      </c>
      <c r="F39" s="417" t="n">
        <v>9</v>
      </c>
      <c r="G39" s="417" t="s">
        <v>108</v>
      </c>
      <c r="H39" s="417" t="n">
        <v>1</v>
      </c>
      <c r="I39" s="417" t="n">
        <v>1</v>
      </c>
      <c r="J39" s="417" t="n">
        <v>1</v>
      </c>
      <c r="K39" s="417" t="n">
        <v>2</v>
      </c>
      <c r="L39" s="417" t="s">
        <v>108</v>
      </c>
      <c r="M39" s="417" t="s">
        <v>108</v>
      </c>
      <c r="N39" s="417" t="s">
        <v>108</v>
      </c>
      <c r="O39" s="417" t="n">
        <v>4</v>
      </c>
      <c r="P39" s="147" t="n">
        <v>1423</v>
      </c>
    </row>
    <row r="40" customFormat="false" ht="15" hidden="false" customHeight="true" outlineLevel="0" collapsed="false">
      <c r="C40" s="414" t="n">
        <v>56</v>
      </c>
      <c r="D40" s="415" t="s">
        <v>215</v>
      </c>
      <c r="E40" s="416" t="n">
        <v>460</v>
      </c>
      <c r="F40" s="417" t="n">
        <v>256</v>
      </c>
      <c r="G40" s="417" t="n">
        <v>204</v>
      </c>
      <c r="H40" s="417" t="n">
        <v>200</v>
      </c>
      <c r="I40" s="417" t="n">
        <v>137</v>
      </c>
      <c r="J40" s="417" t="n">
        <v>87</v>
      </c>
      <c r="K40" s="417" t="n">
        <v>30</v>
      </c>
      <c r="L40" s="417" t="n">
        <v>2</v>
      </c>
      <c r="M40" s="417" t="n">
        <v>3</v>
      </c>
      <c r="N40" s="417" t="s">
        <v>108</v>
      </c>
      <c r="O40" s="417" t="n">
        <v>1</v>
      </c>
      <c r="P40" s="147" t="n">
        <v>2104</v>
      </c>
    </row>
    <row r="41" customFormat="false" ht="15" hidden="false" customHeight="true" outlineLevel="0" collapsed="false">
      <c r="C41" s="414" t="n">
        <v>57</v>
      </c>
      <c r="D41" s="415" t="s">
        <v>148</v>
      </c>
      <c r="E41" s="416" t="n">
        <v>1220</v>
      </c>
      <c r="F41" s="417" t="n">
        <v>324</v>
      </c>
      <c r="G41" s="417" t="n">
        <v>896</v>
      </c>
      <c r="H41" s="417" t="n">
        <v>620</v>
      </c>
      <c r="I41" s="417" t="n">
        <v>253</v>
      </c>
      <c r="J41" s="417" t="n">
        <v>157</v>
      </c>
      <c r="K41" s="417" t="n">
        <v>132</v>
      </c>
      <c r="L41" s="417" t="n">
        <v>22</v>
      </c>
      <c r="M41" s="417" t="n">
        <v>20</v>
      </c>
      <c r="N41" s="417" t="n">
        <v>12</v>
      </c>
      <c r="O41" s="417" t="n">
        <v>4</v>
      </c>
      <c r="P41" s="147" t="n">
        <v>7290</v>
      </c>
    </row>
    <row r="42" customFormat="false" ht="15" hidden="false" customHeight="true" outlineLevel="0" collapsed="false">
      <c r="C42" s="414" t="n">
        <v>58</v>
      </c>
      <c r="D42" s="415" t="s">
        <v>235</v>
      </c>
      <c r="E42" s="416" t="n">
        <v>179</v>
      </c>
      <c r="F42" s="417" t="n">
        <v>106</v>
      </c>
      <c r="G42" s="417" t="n">
        <v>73</v>
      </c>
      <c r="H42" s="417" t="n">
        <v>66</v>
      </c>
      <c r="I42" s="417" t="n">
        <v>27</v>
      </c>
      <c r="J42" s="417" t="n">
        <v>30</v>
      </c>
      <c r="K42" s="417" t="n">
        <v>34</v>
      </c>
      <c r="L42" s="417" t="n">
        <v>13</v>
      </c>
      <c r="M42" s="417" t="n">
        <v>6</v>
      </c>
      <c r="N42" s="417" t="n">
        <v>3</v>
      </c>
      <c r="O42" s="417" t="s">
        <v>108</v>
      </c>
      <c r="P42" s="147" t="n">
        <v>1568</v>
      </c>
    </row>
    <row r="43" customFormat="false" ht="15" hidden="false" customHeight="true" outlineLevel="0" collapsed="false">
      <c r="C43" s="414" t="n">
        <v>59</v>
      </c>
      <c r="D43" s="415" t="s">
        <v>240</v>
      </c>
      <c r="E43" s="416" t="n">
        <v>256</v>
      </c>
      <c r="F43" s="417" t="n">
        <v>121</v>
      </c>
      <c r="G43" s="417" t="n">
        <v>135</v>
      </c>
      <c r="H43" s="417" t="n">
        <v>120</v>
      </c>
      <c r="I43" s="417" t="n">
        <v>58</v>
      </c>
      <c r="J43" s="417" t="n">
        <v>41</v>
      </c>
      <c r="K43" s="417" t="n">
        <v>19</v>
      </c>
      <c r="L43" s="417" t="n">
        <v>9</v>
      </c>
      <c r="M43" s="417" t="n">
        <v>6</v>
      </c>
      <c r="N43" s="417" t="n">
        <v>3</v>
      </c>
      <c r="O43" s="417" t="s">
        <v>108</v>
      </c>
      <c r="P43" s="147" t="n">
        <v>1588</v>
      </c>
    </row>
    <row r="44" customFormat="false" ht="15" hidden="false" customHeight="true" outlineLevel="0" collapsed="false">
      <c r="C44" s="414" t="n">
        <v>60</v>
      </c>
      <c r="D44" s="415" t="s">
        <v>246</v>
      </c>
      <c r="E44" s="416" t="n">
        <v>1108</v>
      </c>
      <c r="F44" s="417" t="n">
        <v>593</v>
      </c>
      <c r="G44" s="417" t="n">
        <v>515</v>
      </c>
      <c r="H44" s="417" t="n">
        <v>452</v>
      </c>
      <c r="I44" s="417" t="n">
        <v>272</v>
      </c>
      <c r="J44" s="417" t="n">
        <v>236</v>
      </c>
      <c r="K44" s="417" t="n">
        <v>103</v>
      </c>
      <c r="L44" s="417" t="n">
        <v>19</v>
      </c>
      <c r="M44" s="417" t="n">
        <v>13</v>
      </c>
      <c r="N44" s="417" t="n">
        <v>10</v>
      </c>
      <c r="O44" s="417" t="n">
        <v>3</v>
      </c>
      <c r="P44" s="147" t="n">
        <v>6652</v>
      </c>
    </row>
    <row r="45" customFormat="false" ht="15" hidden="false" customHeight="true" outlineLevel="0" collapsed="false">
      <c r="C45" s="418"/>
      <c r="D45" s="419"/>
      <c r="E45" s="420"/>
      <c r="F45" s="406"/>
      <c r="G45" s="406"/>
      <c r="H45" s="406"/>
      <c r="I45" s="406"/>
      <c r="J45" s="406"/>
      <c r="K45" s="406"/>
      <c r="L45" s="406"/>
      <c r="M45" s="406"/>
      <c r="N45" s="406"/>
      <c r="O45" s="406"/>
      <c r="P45" s="421"/>
    </row>
    <row r="46" customFormat="false" ht="30" hidden="false" customHeight="true" outlineLevel="0" collapsed="false">
      <c r="C46" s="409" t="s">
        <v>398</v>
      </c>
      <c r="D46" s="413"/>
      <c r="E46" s="411" t="n">
        <v>2687</v>
      </c>
      <c r="F46" s="412" t="n">
        <v>1391</v>
      </c>
      <c r="G46" s="412" t="n">
        <v>1296</v>
      </c>
      <c r="H46" s="412" t="n">
        <v>1058</v>
      </c>
      <c r="I46" s="412" t="n">
        <v>614</v>
      </c>
      <c r="J46" s="412" t="n">
        <v>536</v>
      </c>
      <c r="K46" s="412" t="n">
        <v>305</v>
      </c>
      <c r="L46" s="412" t="n">
        <v>86</v>
      </c>
      <c r="M46" s="412" t="n">
        <v>51</v>
      </c>
      <c r="N46" s="412" t="n">
        <v>25</v>
      </c>
      <c r="O46" s="412" t="n">
        <v>12</v>
      </c>
      <c r="P46" s="146" t="n">
        <v>19354</v>
      </c>
    </row>
    <row r="47" customFormat="false" ht="30" hidden="false" customHeight="true" outlineLevel="0" collapsed="false">
      <c r="C47" s="409"/>
      <c r="D47" s="413" t="s">
        <v>390</v>
      </c>
      <c r="E47" s="411" t="n">
        <v>528</v>
      </c>
      <c r="F47" s="412" t="n">
        <v>418</v>
      </c>
      <c r="G47" s="412" t="n">
        <v>110</v>
      </c>
      <c r="H47" s="412" t="n">
        <v>105</v>
      </c>
      <c r="I47" s="412" t="n">
        <v>93</v>
      </c>
      <c r="J47" s="412" t="n">
        <v>143</v>
      </c>
      <c r="K47" s="412" t="n">
        <v>117</v>
      </c>
      <c r="L47" s="412" t="n">
        <v>37</v>
      </c>
      <c r="M47" s="412" t="n">
        <v>18</v>
      </c>
      <c r="N47" s="412" t="n">
        <v>12</v>
      </c>
      <c r="O47" s="412" t="n">
        <v>3</v>
      </c>
      <c r="P47" s="146" t="n">
        <v>5986</v>
      </c>
    </row>
    <row r="48" customFormat="false" ht="30" hidden="false" customHeight="true" outlineLevel="0" collapsed="false">
      <c r="C48" s="409"/>
      <c r="D48" s="413" t="s">
        <v>391</v>
      </c>
      <c r="E48" s="411" t="n">
        <v>2159</v>
      </c>
      <c r="F48" s="412" t="n">
        <v>973</v>
      </c>
      <c r="G48" s="412"/>
      <c r="H48" s="412" t="n">
        <v>953</v>
      </c>
      <c r="I48" s="412" t="n">
        <v>521</v>
      </c>
      <c r="J48" s="412" t="n">
        <v>393</v>
      </c>
      <c r="K48" s="412" t="n">
        <v>188</v>
      </c>
      <c r="L48" s="412" t="n">
        <v>49</v>
      </c>
      <c r="M48" s="412" t="n">
        <v>33</v>
      </c>
      <c r="N48" s="412" t="n">
        <v>13</v>
      </c>
      <c r="O48" s="412" t="n">
        <v>9</v>
      </c>
      <c r="P48" s="146" t="n">
        <v>13368</v>
      </c>
    </row>
    <row r="49" customFormat="false" ht="30" hidden="false" customHeight="true" outlineLevel="0" collapsed="false">
      <c r="C49" s="414" t="n">
        <v>55</v>
      </c>
      <c r="D49" s="415" t="s">
        <v>17</v>
      </c>
      <c r="E49" s="416" t="n">
        <v>5</v>
      </c>
      <c r="F49" s="417" t="n">
        <v>5</v>
      </c>
      <c r="G49" s="417" t="s">
        <v>108</v>
      </c>
      <c r="H49" s="417" t="n">
        <v>1</v>
      </c>
      <c r="I49" s="417" t="s">
        <v>108</v>
      </c>
      <c r="J49" s="417" t="s">
        <v>108</v>
      </c>
      <c r="K49" s="417" t="s">
        <v>108</v>
      </c>
      <c r="L49" s="417" t="s">
        <v>108</v>
      </c>
      <c r="M49" s="417" t="s">
        <v>108</v>
      </c>
      <c r="N49" s="417" t="s">
        <v>108</v>
      </c>
      <c r="O49" s="417" t="n">
        <v>4</v>
      </c>
      <c r="P49" s="147" t="n">
        <v>1272</v>
      </c>
    </row>
    <row r="50" customFormat="false" ht="15" hidden="false" customHeight="true" outlineLevel="0" collapsed="false">
      <c r="C50" s="414" t="n">
        <v>56</v>
      </c>
      <c r="D50" s="415" t="s">
        <v>215</v>
      </c>
      <c r="E50" s="416" t="n">
        <v>310</v>
      </c>
      <c r="F50" s="417" t="n">
        <v>173</v>
      </c>
      <c r="G50" s="417" t="n">
        <v>137</v>
      </c>
      <c r="H50" s="417" t="n">
        <v>133</v>
      </c>
      <c r="I50" s="417" t="n">
        <v>92</v>
      </c>
      <c r="J50" s="417" t="n">
        <v>66</v>
      </c>
      <c r="K50" s="417" t="n">
        <v>17</v>
      </c>
      <c r="L50" s="417" t="n">
        <v>1</v>
      </c>
      <c r="M50" s="417" t="n">
        <v>1</v>
      </c>
      <c r="N50" s="417" t="s">
        <v>108</v>
      </c>
      <c r="O50" s="417" t="s">
        <v>108</v>
      </c>
      <c r="P50" s="147" t="n">
        <v>1189</v>
      </c>
    </row>
    <row r="51" customFormat="false" ht="15" hidden="false" customHeight="true" outlineLevel="0" collapsed="false">
      <c r="C51" s="414" t="n">
        <v>57</v>
      </c>
      <c r="D51" s="415" t="s">
        <v>148</v>
      </c>
      <c r="E51" s="416" t="n">
        <v>759</v>
      </c>
      <c r="F51" s="417" t="n">
        <v>231</v>
      </c>
      <c r="G51" s="417" t="n">
        <v>528</v>
      </c>
      <c r="H51" s="417" t="n">
        <v>393</v>
      </c>
      <c r="I51" s="417" t="n">
        <v>154</v>
      </c>
      <c r="J51" s="417" t="n">
        <v>90</v>
      </c>
      <c r="K51" s="417" t="n">
        <v>79</v>
      </c>
      <c r="L51" s="417" t="n">
        <v>16</v>
      </c>
      <c r="M51" s="417" t="n">
        <v>18</v>
      </c>
      <c r="N51" s="417" t="n">
        <v>7</v>
      </c>
      <c r="O51" s="417" t="n">
        <v>2</v>
      </c>
      <c r="P51" s="147" t="n">
        <v>4563</v>
      </c>
    </row>
    <row r="52" customFormat="false" ht="15" hidden="false" customHeight="true" outlineLevel="0" collapsed="false">
      <c r="C52" s="414" t="n">
        <v>58</v>
      </c>
      <c r="D52" s="415" t="s">
        <v>235</v>
      </c>
      <c r="E52" s="416" t="n">
        <v>154</v>
      </c>
      <c r="F52" s="417" t="n">
        <v>98</v>
      </c>
      <c r="G52" s="417" t="n">
        <v>56</v>
      </c>
      <c r="H52" s="417" t="n">
        <v>51</v>
      </c>
      <c r="I52" s="417" t="n">
        <v>32</v>
      </c>
      <c r="J52" s="417" t="n">
        <v>39</v>
      </c>
      <c r="K52" s="417" t="n">
        <v>21</v>
      </c>
      <c r="L52" s="417" t="n">
        <v>8</v>
      </c>
      <c r="M52" s="417" t="n">
        <v>3</v>
      </c>
      <c r="N52" s="417" t="s">
        <v>108</v>
      </c>
      <c r="O52" s="417" t="s">
        <v>108</v>
      </c>
      <c r="P52" s="147" t="n">
        <v>1016</v>
      </c>
    </row>
    <row r="53" customFormat="false" ht="15" hidden="false" customHeight="true" outlineLevel="0" collapsed="false">
      <c r="C53" s="414" t="n">
        <v>59</v>
      </c>
      <c r="D53" s="415" t="s">
        <v>240</v>
      </c>
      <c r="E53" s="416" t="n">
        <v>174</v>
      </c>
      <c r="F53" s="417" t="n">
        <v>75</v>
      </c>
      <c r="G53" s="417" t="n">
        <v>99</v>
      </c>
      <c r="H53" s="417" t="n">
        <v>83</v>
      </c>
      <c r="I53" s="417" t="n">
        <v>50</v>
      </c>
      <c r="J53" s="417" t="n">
        <v>21</v>
      </c>
      <c r="K53" s="417" t="n">
        <v>13</v>
      </c>
      <c r="L53" s="417" t="n">
        <v>4</v>
      </c>
      <c r="M53" s="417" t="n">
        <v>3</v>
      </c>
      <c r="N53" s="417" t="s">
        <v>108</v>
      </c>
      <c r="O53" s="417" t="s">
        <v>108</v>
      </c>
      <c r="P53" s="147" t="n">
        <v>851</v>
      </c>
    </row>
    <row r="54" customFormat="false" ht="15" hidden="false" customHeight="true" outlineLevel="0" collapsed="false">
      <c r="C54" s="414" t="n">
        <v>60</v>
      </c>
      <c r="D54" s="415" t="s">
        <v>246</v>
      </c>
      <c r="E54" s="416" t="n">
        <v>757</v>
      </c>
      <c r="F54" s="417" t="n">
        <v>391</v>
      </c>
      <c r="G54" s="417" t="n">
        <v>366</v>
      </c>
      <c r="H54" s="417" t="n">
        <v>292</v>
      </c>
      <c r="I54" s="417" t="n">
        <v>193</v>
      </c>
      <c r="J54" s="417" t="n">
        <v>177</v>
      </c>
      <c r="K54" s="417" t="n">
        <v>58</v>
      </c>
      <c r="L54" s="417" t="n">
        <v>20</v>
      </c>
      <c r="M54" s="417" t="n">
        <v>8</v>
      </c>
      <c r="N54" s="417" t="n">
        <v>6</v>
      </c>
      <c r="O54" s="417" t="n">
        <v>3</v>
      </c>
      <c r="P54" s="147" t="n">
        <v>4477</v>
      </c>
    </row>
    <row r="55" customFormat="false" ht="15" hidden="false" customHeight="true" outlineLevel="0" collapsed="false">
      <c r="C55" s="414"/>
      <c r="D55" s="415"/>
      <c r="E55" s="416"/>
      <c r="F55" s="417"/>
      <c r="G55" s="417"/>
      <c r="H55" s="417"/>
      <c r="I55" s="417"/>
      <c r="J55" s="417"/>
      <c r="K55" s="417"/>
      <c r="L55" s="417"/>
      <c r="M55" s="417"/>
      <c r="N55" s="417"/>
      <c r="O55" s="417"/>
      <c r="P55" s="147"/>
    </row>
    <row r="56" customFormat="false" ht="30" hidden="false" customHeight="true" outlineLevel="0" collapsed="false">
      <c r="C56" s="409" t="s">
        <v>399</v>
      </c>
      <c r="D56" s="413"/>
      <c r="E56" s="411" t="n">
        <v>3790</v>
      </c>
      <c r="F56" s="412" t="n">
        <v>2100</v>
      </c>
      <c r="G56" s="412" t="n">
        <v>1690</v>
      </c>
      <c r="H56" s="412" t="n">
        <v>1524</v>
      </c>
      <c r="I56" s="412" t="n">
        <v>801</v>
      </c>
      <c r="J56" s="412" t="n">
        <v>781</v>
      </c>
      <c r="K56" s="412" t="n">
        <v>426</v>
      </c>
      <c r="L56" s="412" t="n">
        <v>126</v>
      </c>
      <c r="M56" s="412" t="n">
        <v>89</v>
      </c>
      <c r="N56" s="412" t="n">
        <v>29</v>
      </c>
      <c r="O56" s="412" t="n">
        <v>14</v>
      </c>
      <c r="P56" s="146" t="n">
        <v>26699</v>
      </c>
    </row>
    <row r="57" customFormat="false" ht="30" hidden="false" customHeight="true" outlineLevel="0" collapsed="false">
      <c r="C57" s="409"/>
      <c r="D57" s="413" t="s">
        <v>390</v>
      </c>
      <c r="E57" s="411" t="n">
        <v>932</v>
      </c>
      <c r="F57" s="412" t="n">
        <v>746</v>
      </c>
      <c r="G57" s="412" t="n">
        <v>186</v>
      </c>
      <c r="H57" s="412" t="n">
        <v>207</v>
      </c>
      <c r="I57" s="412" t="n">
        <v>214</v>
      </c>
      <c r="J57" s="412" t="n">
        <v>244</v>
      </c>
      <c r="K57" s="412" t="n">
        <v>169</v>
      </c>
      <c r="L57" s="412" t="n">
        <v>56</v>
      </c>
      <c r="M57" s="412" t="n">
        <v>27</v>
      </c>
      <c r="N57" s="412" t="n">
        <v>14</v>
      </c>
      <c r="O57" s="412" t="n">
        <v>1</v>
      </c>
      <c r="P57" s="146" t="n">
        <v>8458</v>
      </c>
    </row>
    <row r="58" customFormat="false" ht="30" hidden="false" customHeight="true" outlineLevel="0" collapsed="false">
      <c r="C58" s="409"/>
      <c r="D58" s="413" t="s">
        <v>391</v>
      </c>
      <c r="E58" s="411" t="n">
        <v>2858</v>
      </c>
      <c r="F58" s="412" t="n">
        <v>1354</v>
      </c>
      <c r="G58" s="412" t="n">
        <v>1504</v>
      </c>
      <c r="H58" s="412" t="n">
        <v>1317</v>
      </c>
      <c r="I58" s="412" t="n">
        <v>587</v>
      </c>
      <c r="J58" s="412" t="n">
        <v>537</v>
      </c>
      <c r="K58" s="412" t="n">
        <v>257</v>
      </c>
      <c r="L58" s="412" t="n">
        <v>70</v>
      </c>
      <c r="M58" s="412" t="n">
        <v>62</v>
      </c>
      <c r="N58" s="412" t="n">
        <v>15</v>
      </c>
      <c r="O58" s="412" t="n">
        <v>13</v>
      </c>
      <c r="P58" s="146" t="n">
        <v>18241</v>
      </c>
    </row>
    <row r="59" customFormat="false" ht="30" hidden="false" customHeight="true" outlineLevel="0" collapsed="false">
      <c r="C59" s="414" t="n">
        <v>55</v>
      </c>
      <c r="D59" s="415" t="s">
        <v>17</v>
      </c>
      <c r="E59" s="416" t="n">
        <v>7</v>
      </c>
      <c r="F59" s="417" t="n">
        <v>5</v>
      </c>
      <c r="G59" s="417" t="n">
        <v>2</v>
      </c>
      <c r="H59" s="417" t="n">
        <v>2</v>
      </c>
      <c r="I59" s="417" t="s">
        <v>108</v>
      </c>
      <c r="J59" s="417" t="s">
        <v>108</v>
      </c>
      <c r="K59" s="417" t="s">
        <v>108</v>
      </c>
      <c r="L59" s="417" t="s">
        <v>108</v>
      </c>
      <c r="M59" s="417" t="s">
        <v>108</v>
      </c>
      <c r="N59" s="417" t="s">
        <v>108</v>
      </c>
      <c r="O59" s="417" t="n">
        <v>5</v>
      </c>
      <c r="P59" s="147" t="n">
        <v>1199</v>
      </c>
    </row>
    <row r="60" customFormat="false" ht="15" hidden="false" customHeight="true" outlineLevel="0" collapsed="false">
      <c r="C60" s="414" t="n">
        <v>56</v>
      </c>
      <c r="D60" s="415" t="s">
        <v>215</v>
      </c>
      <c r="E60" s="416" t="n">
        <v>405</v>
      </c>
      <c r="F60" s="417" t="n">
        <v>212</v>
      </c>
      <c r="G60" s="417" t="n">
        <v>193</v>
      </c>
      <c r="H60" s="417" t="n">
        <v>189</v>
      </c>
      <c r="I60" s="417" t="n">
        <v>119</v>
      </c>
      <c r="J60" s="417" t="n">
        <v>69</v>
      </c>
      <c r="K60" s="417" t="n">
        <v>20</v>
      </c>
      <c r="L60" s="417" t="n">
        <v>4</v>
      </c>
      <c r="M60" s="417" t="n">
        <v>3</v>
      </c>
      <c r="N60" s="417" t="s">
        <v>108</v>
      </c>
      <c r="O60" s="417" t="n">
        <v>1</v>
      </c>
      <c r="P60" s="147" t="n">
        <v>1814</v>
      </c>
    </row>
    <row r="61" customFormat="false" ht="15" hidden="false" customHeight="true" outlineLevel="0" collapsed="false">
      <c r="C61" s="414" t="n">
        <v>57</v>
      </c>
      <c r="D61" s="415" t="s">
        <v>148</v>
      </c>
      <c r="E61" s="416" t="n">
        <v>1010</v>
      </c>
      <c r="F61" s="417" t="n">
        <v>326</v>
      </c>
      <c r="G61" s="417" t="n">
        <v>684</v>
      </c>
      <c r="H61" s="417" t="n">
        <v>536</v>
      </c>
      <c r="I61" s="417" t="n">
        <v>173</v>
      </c>
      <c r="J61" s="417" t="n">
        <v>136</v>
      </c>
      <c r="K61" s="417" t="n">
        <v>112</v>
      </c>
      <c r="L61" s="417" t="n">
        <v>20</v>
      </c>
      <c r="M61" s="417" t="n">
        <v>18</v>
      </c>
      <c r="N61" s="417" t="n">
        <v>10</v>
      </c>
      <c r="O61" s="417" t="n">
        <v>5</v>
      </c>
      <c r="P61" s="147" t="n">
        <v>6075</v>
      </c>
    </row>
    <row r="62" customFormat="false" ht="15" hidden="false" customHeight="true" outlineLevel="0" collapsed="false">
      <c r="C62" s="414" t="n">
        <v>58</v>
      </c>
      <c r="D62" s="415" t="s">
        <v>235</v>
      </c>
      <c r="E62" s="416" t="n">
        <v>226</v>
      </c>
      <c r="F62" s="417" t="n">
        <v>151</v>
      </c>
      <c r="G62" s="417" t="n">
        <v>75</v>
      </c>
      <c r="H62" s="417" t="n">
        <v>88</v>
      </c>
      <c r="I62" s="417" t="n">
        <v>39</v>
      </c>
      <c r="J62" s="417" t="n">
        <v>39</v>
      </c>
      <c r="K62" s="417" t="n">
        <v>36</v>
      </c>
      <c r="L62" s="417" t="n">
        <v>18</v>
      </c>
      <c r="M62" s="417" t="n">
        <v>6</v>
      </c>
      <c r="N62" s="417" t="s">
        <v>108</v>
      </c>
      <c r="O62" s="417" t="s">
        <v>108</v>
      </c>
      <c r="P62" s="147" t="n">
        <v>1656</v>
      </c>
    </row>
    <row r="63" customFormat="false" ht="15" hidden="false" customHeight="true" outlineLevel="0" collapsed="false">
      <c r="C63" s="414" t="n">
        <v>59</v>
      </c>
      <c r="D63" s="415" t="s">
        <v>240</v>
      </c>
      <c r="E63" s="416" t="n">
        <v>257</v>
      </c>
      <c r="F63" s="417" t="n">
        <v>109</v>
      </c>
      <c r="G63" s="417" t="n">
        <v>148</v>
      </c>
      <c r="H63" s="417" t="n">
        <v>134</v>
      </c>
      <c r="I63" s="417" t="n">
        <v>63</v>
      </c>
      <c r="J63" s="417" t="n">
        <v>33</v>
      </c>
      <c r="K63" s="417" t="n">
        <v>10</v>
      </c>
      <c r="L63" s="417" t="n">
        <v>10</v>
      </c>
      <c r="M63" s="417" t="n">
        <v>7</v>
      </c>
      <c r="N63" s="417" t="s">
        <v>108</v>
      </c>
      <c r="O63" s="417" t="s">
        <v>108</v>
      </c>
      <c r="P63" s="147" t="n">
        <v>1271</v>
      </c>
    </row>
    <row r="64" customFormat="false" ht="15" hidden="false" customHeight="true" outlineLevel="0" collapsed="false">
      <c r="C64" s="414" t="n">
        <v>60</v>
      </c>
      <c r="D64" s="415" t="s">
        <v>246</v>
      </c>
      <c r="E64" s="416" t="n">
        <v>953</v>
      </c>
      <c r="F64" s="417" t="n">
        <v>551</v>
      </c>
      <c r="G64" s="417" t="n">
        <v>402</v>
      </c>
      <c r="H64" s="417" t="n">
        <v>368</v>
      </c>
      <c r="I64" s="417" t="n">
        <v>193</v>
      </c>
      <c r="J64" s="417" t="n">
        <v>260</v>
      </c>
      <c r="K64" s="417" t="n">
        <v>79</v>
      </c>
      <c r="L64" s="417" t="n">
        <v>18</v>
      </c>
      <c r="M64" s="417" t="n">
        <v>28</v>
      </c>
      <c r="N64" s="417" t="n">
        <v>5</v>
      </c>
      <c r="O64" s="417" t="n">
        <v>2</v>
      </c>
      <c r="P64" s="147" t="n">
        <v>6226</v>
      </c>
    </row>
    <row r="65" customFormat="false" ht="15" hidden="false" customHeight="true" outlineLevel="0" collapsed="false">
      <c r="C65" s="414"/>
      <c r="D65" s="415"/>
      <c r="E65" s="416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147"/>
    </row>
    <row r="66" customFormat="false" ht="30" hidden="false" customHeight="true" outlineLevel="0" collapsed="false">
      <c r="C66" s="409" t="s">
        <v>400</v>
      </c>
      <c r="D66" s="413"/>
      <c r="E66" s="411" t="n">
        <v>570</v>
      </c>
      <c r="F66" s="412" t="n">
        <v>225</v>
      </c>
      <c r="G66" s="412" t="n">
        <v>345</v>
      </c>
      <c r="H66" s="412" t="n">
        <v>265</v>
      </c>
      <c r="I66" s="412" t="n">
        <v>150</v>
      </c>
      <c r="J66" s="412" t="n">
        <v>92</v>
      </c>
      <c r="K66" s="412" t="n">
        <v>41</v>
      </c>
      <c r="L66" s="412" t="n">
        <v>7</v>
      </c>
      <c r="M66" s="412" t="n">
        <v>8</v>
      </c>
      <c r="N66" s="412" t="n">
        <v>5</v>
      </c>
      <c r="O66" s="412" t="n">
        <v>2</v>
      </c>
      <c r="P66" s="146" t="n">
        <v>3416</v>
      </c>
    </row>
    <row r="67" customFormat="false" ht="30" hidden="false" customHeight="true" outlineLevel="0" collapsed="false">
      <c r="C67" s="409"/>
      <c r="D67" s="413" t="s">
        <v>390</v>
      </c>
      <c r="E67" s="411" t="n">
        <v>91</v>
      </c>
      <c r="F67" s="412" t="n">
        <v>54</v>
      </c>
      <c r="G67" s="412" t="n">
        <v>37</v>
      </c>
      <c r="H67" s="412" t="n">
        <v>19</v>
      </c>
      <c r="I67" s="412" t="n">
        <v>23</v>
      </c>
      <c r="J67" s="412" t="n">
        <v>28</v>
      </c>
      <c r="K67" s="412" t="n">
        <v>15</v>
      </c>
      <c r="L67" s="412" t="n">
        <v>2</v>
      </c>
      <c r="M67" s="412" t="n">
        <v>4</v>
      </c>
      <c r="N67" s="412" t="s">
        <v>108</v>
      </c>
      <c r="O67" s="412" t="s">
        <v>108</v>
      </c>
      <c r="P67" s="146" t="n">
        <v>688</v>
      </c>
    </row>
    <row r="68" customFormat="false" ht="30" hidden="false" customHeight="true" outlineLevel="0" collapsed="false">
      <c r="C68" s="409"/>
      <c r="D68" s="413" t="s">
        <v>391</v>
      </c>
      <c r="E68" s="411" t="n">
        <v>479</v>
      </c>
      <c r="F68" s="412" t="n">
        <v>171</v>
      </c>
      <c r="G68" s="412" t="n">
        <v>308</v>
      </c>
      <c r="H68" s="412" t="n">
        <v>246</v>
      </c>
      <c r="I68" s="412" t="n">
        <v>127</v>
      </c>
      <c r="J68" s="412" t="n">
        <v>64</v>
      </c>
      <c r="K68" s="412" t="n">
        <v>26</v>
      </c>
      <c r="L68" s="412" t="n">
        <v>5</v>
      </c>
      <c r="M68" s="412" t="n">
        <v>4</v>
      </c>
      <c r="N68" s="412" t="n">
        <v>5</v>
      </c>
      <c r="O68" s="412" t="n">
        <v>2</v>
      </c>
      <c r="P68" s="146" t="n">
        <v>2728</v>
      </c>
    </row>
    <row r="69" customFormat="false" ht="30" hidden="false" customHeight="true" outlineLevel="0" collapsed="false">
      <c r="C69" s="414" t="n">
        <v>55</v>
      </c>
      <c r="D69" s="415" t="s">
        <v>17</v>
      </c>
      <c r="E69" s="416" t="n">
        <v>4</v>
      </c>
      <c r="F69" s="417" t="n">
        <v>3</v>
      </c>
      <c r="G69" s="417" t="n">
        <v>1</v>
      </c>
      <c r="H69" s="417" t="n">
        <v>2</v>
      </c>
      <c r="I69" s="417" t="n">
        <v>1</v>
      </c>
      <c r="J69" s="417" t="s">
        <v>108</v>
      </c>
      <c r="K69" s="417" t="s">
        <v>108</v>
      </c>
      <c r="L69" s="417" t="s">
        <v>108</v>
      </c>
      <c r="M69" s="417" t="s">
        <v>108</v>
      </c>
      <c r="N69" s="417" t="s">
        <v>108</v>
      </c>
      <c r="O69" s="417" t="n">
        <v>1</v>
      </c>
      <c r="P69" s="147" t="n">
        <v>250</v>
      </c>
    </row>
    <row r="70" customFormat="false" ht="15" hidden="false" customHeight="true" outlineLevel="0" collapsed="false">
      <c r="C70" s="414" t="n">
        <v>56</v>
      </c>
      <c r="D70" s="415" t="s">
        <v>215</v>
      </c>
      <c r="E70" s="416" t="n">
        <v>51</v>
      </c>
      <c r="F70" s="417" t="n">
        <v>29</v>
      </c>
      <c r="G70" s="417" t="n">
        <v>22</v>
      </c>
      <c r="H70" s="417" t="n">
        <v>19</v>
      </c>
      <c r="I70" s="417" t="n">
        <v>25</v>
      </c>
      <c r="J70" s="417" t="n">
        <v>7</v>
      </c>
      <c r="K70" s="417" t="s">
        <v>108</v>
      </c>
      <c r="L70" s="417" t="s">
        <v>108</v>
      </c>
      <c r="M70" s="417" t="s">
        <v>108</v>
      </c>
      <c r="N70" s="417" t="s">
        <v>108</v>
      </c>
      <c r="O70" s="417" t="s">
        <v>108</v>
      </c>
      <c r="P70" s="147" t="n">
        <v>158</v>
      </c>
    </row>
    <row r="71" customFormat="false" ht="15" hidden="false" customHeight="true" outlineLevel="0" collapsed="false">
      <c r="C71" s="414" t="n">
        <v>57</v>
      </c>
      <c r="D71" s="415" t="s">
        <v>148</v>
      </c>
      <c r="E71" s="416" t="n">
        <v>207</v>
      </c>
      <c r="F71" s="417" t="n">
        <v>43</v>
      </c>
      <c r="G71" s="417" t="n">
        <v>164</v>
      </c>
      <c r="H71" s="417" t="n">
        <v>123</v>
      </c>
      <c r="I71" s="417" t="n">
        <v>43</v>
      </c>
      <c r="J71" s="417" t="n">
        <v>19</v>
      </c>
      <c r="K71" s="417" t="n">
        <v>14</v>
      </c>
      <c r="L71" s="417" t="n">
        <v>4</v>
      </c>
      <c r="M71" s="417" t="n">
        <v>1</v>
      </c>
      <c r="N71" s="417" t="n">
        <v>3</v>
      </c>
      <c r="O71" s="417" t="s">
        <v>108</v>
      </c>
      <c r="P71" s="147" t="n">
        <v>1031</v>
      </c>
    </row>
    <row r="72" customFormat="false" ht="15" hidden="false" customHeight="true" outlineLevel="0" collapsed="false">
      <c r="C72" s="414" t="n">
        <v>58</v>
      </c>
      <c r="D72" s="415" t="s">
        <v>235</v>
      </c>
      <c r="E72" s="416" t="n">
        <v>34</v>
      </c>
      <c r="F72" s="417" t="n">
        <v>18</v>
      </c>
      <c r="G72" s="417" t="n">
        <v>16</v>
      </c>
      <c r="H72" s="417" t="n">
        <v>13</v>
      </c>
      <c r="I72" s="417" t="n">
        <v>7</v>
      </c>
      <c r="J72" s="417" t="n">
        <v>7</v>
      </c>
      <c r="K72" s="417" t="n">
        <v>6</v>
      </c>
      <c r="L72" s="417" t="s">
        <v>108</v>
      </c>
      <c r="M72" s="417" t="n">
        <v>1</v>
      </c>
      <c r="N72" s="417" t="s">
        <v>108</v>
      </c>
      <c r="O72" s="417" t="s">
        <v>108</v>
      </c>
      <c r="P72" s="147" t="n">
        <v>204</v>
      </c>
    </row>
    <row r="73" customFormat="false" ht="15" hidden="false" customHeight="true" outlineLevel="0" collapsed="false">
      <c r="C73" s="414" t="n">
        <v>59</v>
      </c>
      <c r="D73" s="415" t="s">
        <v>240</v>
      </c>
      <c r="E73" s="416" t="n">
        <v>33</v>
      </c>
      <c r="F73" s="417" t="n">
        <v>10</v>
      </c>
      <c r="G73" s="417" t="n">
        <v>23</v>
      </c>
      <c r="H73" s="417" t="n">
        <v>25</v>
      </c>
      <c r="I73" s="417" t="n">
        <v>5</v>
      </c>
      <c r="J73" s="417" t="n">
        <v>3</v>
      </c>
      <c r="K73" s="417" t="s">
        <v>108</v>
      </c>
      <c r="L73" s="417" t="s">
        <v>108</v>
      </c>
      <c r="M73" s="417" t="s">
        <v>108</v>
      </c>
      <c r="N73" s="417" t="s">
        <v>108</v>
      </c>
      <c r="O73" s="417" t="s">
        <v>108</v>
      </c>
      <c r="P73" s="147" t="n">
        <v>79</v>
      </c>
    </row>
    <row r="74" customFormat="false" ht="15" hidden="false" customHeight="true" outlineLevel="0" collapsed="false">
      <c r="C74" s="414" t="n">
        <v>60</v>
      </c>
      <c r="D74" s="415" t="s">
        <v>246</v>
      </c>
      <c r="E74" s="416" t="n">
        <v>150</v>
      </c>
      <c r="F74" s="417" t="n">
        <v>68</v>
      </c>
      <c r="G74" s="417" t="n">
        <v>82</v>
      </c>
      <c r="H74" s="417" t="n">
        <v>64</v>
      </c>
      <c r="I74" s="417" t="n">
        <v>46</v>
      </c>
      <c r="J74" s="417" t="n">
        <v>28</v>
      </c>
      <c r="K74" s="417" t="n">
        <v>6</v>
      </c>
      <c r="L74" s="417" t="n">
        <v>1</v>
      </c>
      <c r="M74" s="417" t="n">
        <v>2</v>
      </c>
      <c r="N74" s="417" t="n">
        <v>2</v>
      </c>
      <c r="O74" s="417" t="n">
        <v>1</v>
      </c>
      <c r="P74" s="147" t="n">
        <v>1006</v>
      </c>
    </row>
    <row r="75" customFormat="false" ht="15" hidden="false" customHeight="true" outlineLevel="0" collapsed="false">
      <c r="C75" s="414"/>
      <c r="D75" s="415"/>
      <c r="E75" s="416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147"/>
    </row>
    <row r="76" customFormat="false" ht="30" hidden="false" customHeight="true" outlineLevel="0" collapsed="false">
      <c r="C76" s="409" t="s">
        <v>401</v>
      </c>
      <c r="D76" s="413"/>
      <c r="E76" s="411" t="n">
        <v>784</v>
      </c>
      <c r="F76" s="412" t="n">
        <v>380</v>
      </c>
      <c r="G76" s="412" t="n">
        <v>404</v>
      </c>
      <c r="H76" s="412" t="n">
        <v>339</v>
      </c>
      <c r="I76" s="412" t="n">
        <v>172</v>
      </c>
      <c r="J76" s="412" t="n">
        <v>169</v>
      </c>
      <c r="K76" s="412" t="n">
        <v>70</v>
      </c>
      <c r="L76" s="412" t="n">
        <v>14</v>
      </c>
      <c r="M76" s="412" t="n">
        <v>15</v>
      </c>
      <c r="N76" s="412" t="n">
        <v>2</v>
      </c>
      <c r="O76" s="412" t="n">
        <v>3</v>
      </c>
      <c r="P76" s="146" t="n">
        <v>4645</v>
      </c>
    </row>
    <row r="77" customFormat="false" ht="30" hidden="false" customHeight="true" outlineLevel="0" collapsed="false">
      <c r="C77" s="409"/>
      <c r="D77" s="413" t="s">
        <v>390</v>
      </c>
      <c r="E77" s="411" t="n">
        <v>119</v>
      </c>
      <c r="F77" s="412" t="n">
        <v>89</v>
      </c>
      <c r="G77" s="412" t="n">
        <v>30</v>
      </c>
      <c r="H77" s="412" t="n">
        <v>22</v>
      </c>
      <c r="I77" s="412" t="n">
        <v>26</v>
      </c>
      <c r="J77" s="412" t="n">
        <v>40</v>
      </c>
      <c r="K77" s="412" t="n">
        <v>23</v>
      </c>
      <c r="L77" s="412" t="n">
        <v>2</v>
      </c>
      <c r="M77" s="412" t="n">
        <v>6</v>
      </c>
      <c r="N77" s="412" t="s">
        <v>108</v>
      </c>
      <c r="O77" s="412" t="s">
        <v>108</v>
      </c>
      <c r="P77" s="146" t="n">
        <v>966</v>
      </c>
    </row>
    <row r="78" customFormat="false" ht="30" hidden="false" customHeight="true" outlineLevel="0" collapsed="false">
      <c r="C78" s="409"/>
      <c r="D78" s="413" t="s">
        <v>391</v>
      </c>
      <c r="E78" s="411" t="n">
        <v>665</v>
      </c>
      <c r="F78" s="412" t="n">
        <v>291</v>
      </c>
      <c r="G78" s="412" t="n">
        <v>374</v>
      </c>
      <c r="H78" s="412" t="n">
        <v>317</v>
      </c>
      <c r="I78" s="412" t="n">
        <v>146</v>
      </c>
      <c r="J78" s="412" t="n">
        <v>129</v>
      </c>
      <c r="K78" s="412" t="n">
        <v>47</v>
      </c>
      <c r="L78" s="412" t="n">
        <v>12</v>
      </c>
      <c r="M78" s="412" t="n">
        <v>9</v>
      </c>
      <c r="N78" s="412" t="n">
        <v>2</v>
      </c>
      <c r="O78" s="412" t="n">
        <v>3</v>
      </c>
      <c r="P78" s="146" t="n">
        <v>3679</v>
      </c>
    </row>
    <row r="79" customFormat="false" ht="30" hidden="false" customHeight="true" outlineLevel="0" collapsed="false">
      <c r="C79" s="414" t="n">
        <v>55</v>
      </c>
      <c r="D79" s="415" t="s">
        <v>17</v>
      </c>
      <c r="E79" s="416" t="n">
        <v>3</v>
      </c>
      <c r="F79" s="417" t="n">
        <v>2</v>
      </c>
      <c r="G79" s="417" t="n">
        <v>1</v>
      </c>
      <c r="H79" s="417" t="n">
        <v>1</v>
      </c>
      <c r="I79" s="417" t="s">
        <v>108</v>
      </c>
      <c r="J79" s="417" t="s">
        <v>108</v>
      </c>
      <c r="K79" s="417" t="s">
        <v>108</v>
      </c>
      <c r="L79" s="417" t="s">
        <v>108</v>
      </c>
      <c r="M79" s="417" t="s">
        <v>108</v>
      </c>
      <c r="N79" s="417" t="s">
        <v>108</v>
      </c>
      <c r="O79" s="417" t="n">
        <v>2</v>
      </c>
      <c r="P79" s="147" t="n">
        <v>387</v>
      </c>
    </row>
    <row r="80" customFormat="false" ht="15" hidden="false" customHeight="true" outlineLevel="0" collapsed="false">
      <c r="C80" s="414" t="n">
        <v>56</v>
      </c>
      <c r="D80" s="415" t="s">
        <v>215</v>
      </c>
      <c r="E80" s="416" t="n">
        <v>94</v>
      </c>
      <c r="F80" s="417" t="n">
        <v>51</v>
      </c>
      <c r="G80" s="417" t="n">
        <v>43</v>
      </c>
      <c r="H80" s="417" t="n">
        <v>44</v>
      </c>
      <c r="I80" s="417" t="n">
        <v>20</v>
      </c>
      <c r="J80" s="417" t="n">
        <v>26</v>
      </c>
      <c r="K80" s="417" t="n">
        <v>3</v>
      </c>
      <c r="L80" s="417" t="s">
        <v>108</v>
      </c>
      <c r="M80" s="417" t="n">
        <v>1</v>
      </c>
      <c r="N80" s="417" t="s">
        <v>108</v>
      </c>
      <c r="O80" s="417" t="s">
        <v>108</v>
      </c>
      <c r="P80" s="147" t="n">
        <v>377</v>
      </c>
    </row>
    <row r="81" customFormat="false" ht="15" hidden="false" customHeight="true" outlineLevel="0" collapsed="false">
      <c r="C81" s="414" t="n">
        <v>57</v>
      </c>
      <c r="D81" s="415" t="s">
        <v>148</v>
      </c>
      <c r="E81" s="416" t="n">
        <v>233</v>
      </c>
      <c r="F81" s="417" t="n">
        <v>73</v>
      </c>
      <c r="G81" s="417" t="n">
        <v>160</v>
      </c>
      <c r="H81" s="417" t="n">
        <v>119</v>
      </c>
      <c r="I81" s="417" t="n">
        <v>46</v>
      </c>
      <c r="J81" s="417" t="n">
        <v>39</v>
      </c>
      <c r="K81" s="417" t="n">
        <v>21</v>
      </c>
      <c r="L81" s="417" t="n">
        <v>3</v>
      </c>
      <c r="M81" s="417" t="n">
        <v>3</v>
      </c>
      <c r="N81" s="417" t="n">
        <v>2</v>
      </c>
      <c r="O81" s="417" t="s">
        <v>108</v>
      </c>
      <c r="P81" s="147" t="n">
        <v>1165</v>
      </c>
    </row>
    <row r="82" customFormat="false" ht="15" hidden="false" customHeight="true" outlineLevel="0" collapsed="false">
      <c r="C82" s="414" t="n">
        <v>58</v>
      </c>
      <c r="D82" s="415" t="s">
        <v>235</v>
      </c>
      <c r="E82" s="416" t="n">
        <v>53</v>
      </c>
      <c r="F82" s="417" t="n">
        <v>27</v>
      </c>
      <c r="G82" s="417" t="n">
        <v>26</v>
      </c>
      <c r="H82" s="417" t="n">
        <v>25</v>
      </c>
      <c r="I82" s="417" t="n">
        <v>7</v>
      </c>
      <c r="J82" s="417" t="n">
        <v>7</v>
      </c>
      <c r="K82" s="417" t="n">
        <v>9</v>
      </c>
      <c r="L82" s="417" t="n">
        <v>4</v>
      </c>
      <c r="M82" s="417" t="n">
        <v>1</v>
      </c>
      <c r="N82" s="417" t="s">
        <v>108</v>
      </c>
      <c r="O82" s="417" t="s">
        <v>108</v>
      </c>
      <c r="P82" s="147" t="n">
        <v>362</v>
      </c>
    </row>
    <row r="83" customFormat="false" ht="15" hidden="false" customHeight="true" outlineLevel="0" collapsed="false">
      <c r="C83" s="414" t="n">
        <v>59</v>
      </c>
      <c r="D83" s="415" t="s">
        <v>240</v>
      </c>
      <c r="E83" s="416" t="n">
        <v>54</v>
      </c>
      <c r="F83" s="417" t="n">
        <v>22</v>
      </c>
      <c r="G83" s="417" t="n">
        <v>32</v>
      </c>
      <c r="H83" s="417" t="n">
        <v>31</v>
      </c>
      <c r="I83" s="417" t="n">
        <v>14</v>
      </c>
      <c r="J83" s="417" t="n">
        <v>6</v>
      </c>
      <c r="K83" s="417" t="n">
        <v>2</v>
      </c>
      <c r="L83" s="417" t="n">
        <v>1</v>
      </c>
      <c r="M83" s="417" t="s">
        <v>108</v>
      </c>
      <c r="N83" s="417" t="s">
        <v>108</v>
      </c>
      <c r="O83" s="417" t="s">
        <v>108</v>
      </c>
      <c r="P83" s="147" t="n">
        <v>181</v>
      </c>
    </row>
    <row r="84" customFormat="false" ht="15" hidden="false" customHeight="true" outlineLevel="0" collapsed="false">
      <c r="C84" s="414" t="n">
        <v>60</v>
      </c>
      <c r="D84" s="415" t="s">
        <v>246</v>
      </c>
      <c r="E84" s="416" t="n">
        <v>228</v>
      </c>
      <c r="F84" s="417" t="n">
        <v>116</v>
      </c>
      <c r="G84" s="417" t="n">
        <v>112</v>
      </c>
      <c r="H84" s="417" t="n">
        <v>97</v>
      </c>
      <c r="I84" s="417" t="n">
        <v>59</v>
      </c>
      <c r="J84" s="417" t="n">
        <v>51</v>
      </c>
      <c r="K84" s="417" t="n">
        <v>12</v>
      </c>
      <c r="L84" s="417" t="n">
        <v>4</v>
      </c>
      <c r="M84" s="417" t="n">
        <v>4</v>
      </c>
      <c r="N84" s="417" t="s">
        <v>108</v>
      </c>
      <c r="O84" s="417" t="n">
        <v>1</v>
      </c>
      <c r="P84" s="147" t="n">
        <v>1207</v>
      </c>
    </row>
    <row r="85" customFormat="false" ht="15" hidden="false" customHeight="true" outlineLevel="0" collapsed="false">
      <c r="C85" s="418"/>
      <c r="D85" s="419"/>
      <c r="E85" s="420"/>
      <c r="F85" s="406"/>
      <c r="G85" s="406"/>
      <c r="H85" s="406"/>
      <c r="I85" s="406"/>
      <c r="J85" s="406"/>
      <c r="K85" s="406"/>
      <c r="L85" s="406"/>
      <c r="M85" s="406"/>
      <c r="N85" s="406"/>
      <c r="O85" s="406"/>
      <c r="P85" s="421"/>
    </row>
    <row r="86" customFormat="false" ht="30" hidden="false" customHeight="true" outlineLevel="0" collapsed="false">
      <c r="C86" s="409" t="s">
        <v>402</v>
      </c>
      <c r="D86" s="413"/>
      <c r="E86" s="411" t="n">
        <v>945</v>
      </c>
      <c r="F86" s="412" t="n">
        <v>491</v>
      </c>
      <c r="G86" s="412" t="n">
        <v>454</v>
      </c>
      <c r="H86" s="412" t="n">
        <v>391</v>
      </c>
      <c r="I86" s="412" t="n">
        <v>220</v>
      </c>
      <c r="J86" s="412" t="n">
        <v>185</v>
      </c>
      <c r="K86" s="412" t="n">
        <v>100</v>
      </c>
      <c r="L86" s="412" t="n">
        <v>25</v>
      </c>
      <c r="M86" s="412" t="n">
        <v>17</v>
      </c>
      <c r="N86" s="412" t="n">
        <v>5</v>
      </c>
      <c r="O86" s="412" t="n">
        <v>2</v>
      </c>
      <c r="P86" s="146" t="n">
        <v>5749</v>
      </c>
    </row>
    <row r="87" customFormat="false" ht="30" hidden="false" customHeight="true" outlineLevel="0" collapsed="false">
      <c r="C87" s="409"/>
      <c r="D87" s="413" t="s">
        <v>390</v>
      </c>
      <c r="E87" s="411" t="n">
        <v>160</v>
      </c>
      <c r="F87" s="412" t="n">
        <v>122</v>
      </c>
      <c r="G87" s="412" t="n">
        <v>38</v>
      </c>
      <c r="H87" s="412" t="n">
        <v>36</v>
      </c>
      <c r="I87" s="412" t="n">
        <v>34</v>
      </c>
      <c r="J87" s="412" t="n">
        <v>48</v>
      </c>
      <c r="K87" s="412" t="n">
        <v>25</v>
      </c>
      <c r="L87" s="412" t="n">
        <v>9</v>
      </c>
      <c r="M87" s="412" t="n">
        <v>7</v>
      </c>
      <c r="N87" s="412" t="n">
        <v>1</v>
      </c>
      <c r="O87" s="412" t="s">
        <v>108</v>
      </c>
      <c r="P87" s="146" t="n">
        <v>1388</v>
      </c>
    </row>
    <row r="88" customFormat="false" ht="30" hidden="false" customHeight="true" outlineLevel="0" collapsed="false">
      <c r="C88" s="409"/>
      <c r="D88" s="413" t="s">
        <v>391</v>
      </c>
      <c r="E88" s="411" t="n">
        <v>785</v>
      </c>
      <c r="F88" s="412" t="n">
        <v>369</v>
      </c>
      <c r="G88" s="412" t="n">
        <v>416</v>
      </c>
      <c r="H88" s="412" t="n">
        <v>355</v>
      </c>
      <c r="I88" s="412" t="n">
        <v>186</v>
      </c>
      <c r="J88" s="412" t="n">
        <v>137</v>
      </c>
      <c r="K88" s="412" t="n">
        <v>75</v>
      </c>
      <c r="L88" s="412" t="n">
        <v>16</v>
      </c>
      <c r="M88" s="412" t="n">
        <v>10</v>
      </c>
      <c r="N88" s="412" t="n">
        <v>4</v>
      </c>
      <c r="O88" s="412" t="n">
        <v>2</v>
      </c>
      <c r="P88" s="146" t="n">
        <v>4361</v>
      </c>
    </row>
    <row r="89" customFormat="false" ht="30" hidden="false" customHeight="true" outlineLevel="0" collapsed="false">
      <c r="C89" s="414" t="n">
        <v>55</v>
      </c>
      <c r="D89" s="415" t="s">
        <v>17</v>
      </c>
      <c r="E89" s="416" t="n">
        <v>2</v>
      </c>
      <c r="F89" s="417" t="n">
        <v>2</v>
      </c>
      <c r="G89" s="417" t="s">
        <v>108</v>
      </c>
      <c r="H89" s="417" t="s">
        <v>108</v>
      </c>
      <c r="I89" s="417" t="s">
        <v>108</v>
      </c>
      <c r="J89" s="417" t="n">
        <v>1</v>
      </c>
      <c r="K89" s="417" t="s">
        <v>108</v>
      </c>
      <c r="L89" s="417" t="s">
        <v>108</v>
      </c>
      <c r="M89" s="417" t="s">
        <v>108</v>
      </c>
      <c r="N89" s="417" t="s">
        <v>108</v>
      </c>
      <c r="O89" s="417" t="n">
        <v>1</v>
      </c>
      <c r="P89" s="147" t="n">
        <v>123</v>
      </c>
    </row>
    <row r="90" customFormat="false" ht="15" hidden="false" customHeight="true" outlineLevel="0" collapsed="false">
      <c r="C90" s="414" t="n">
        <v>56</v>
      </c>
      <c r="D90" s="415" t="s">
        <v>215</v>
      </c>
      <c r="E90" s="416" t="n">
        <v>114</v>
      </c>
      <c r="F90" s="417" t="n">
        <v>54</v>
      </c>
      <c r="G90" s="417" t="n">
        <v>60</v>
      </c>
      <c r="H90" s="417" t="n">
        <v>55</v>
      </c>
      <c r="I90" s="417" t="n">
        <v>34</v>
      </c>
      <c r="J90" s="417" t="n">
        <v>18</v>
      </c>
      <c r="K90" s="417" t="n">
        <v>6</v>
      </c>
      <c r="L90" s="417" t="n">
        <v>1</v>
      </c>
      <c r="M90" s="417" t="s">
        <v>108</v>
      </c>
      <c r="N90" s="417" t="s">
        <v>108</v>
      </c>
      <c r="O90" s="417" t="s">
        <v>108</v>
      </c>
      <c r="P90" s="147" t="n">
        <v>412</v>
      </c>
    </row>
    <row r="91" customFormat="false" ht="15" hidden="false" customHeight="true" outlineLevel="0" collapsed="false">
      <c r="C91" s="414" t="n">
        <v>57</v>
      </c>
      <c r="D91" s="415" t="s">
        <v>148</v>
      </c>
      <c r="E91" s="416" t="n">
        <v>252</v>
      </c>
      <c r="F91" s="417" t="n">
        <v>82</v>
      </c>
      <c r="G91" s="417" t="n">
        <v>170</v>
      </c>
      <c r="H91" s="417" t="n">
        <v>122</v>
      </c>
      <c r="I91" s="417" t="n">
        <v>57</v>
      </c>
      <c r="J91" s="417" t="n">
        <v>33</v>
      </c>
      <c r="K91" s="417" t="n">
        <v>27</v>
      </c>
      <c r="L91" s="417" t="n">
        <v>4</v>
      </c>
      <c r="M91" s="417" t="n">
        <v>4</v>
      </c>
      <c r="N91" s="417" t="n">
        <v>4</v>
      </c>
      <c r="O91" s="417" t="n">
        <v>1</v>
      </c>
      <c r="P91" s="147" t="n">
        <v>1606</v>
      </c>
    </row>
    <row r="92" customFormat="false" ht="15" hidden="false" customHeight="true" outlineLevel="0" collapsed="false">
      <c r="C92" s="414" t="n">
        <v>58</v>
      </c>
      <c r="D92" s="415" t="s">
        <v>235</v>
      </c>
      <c r="E92" s="416" t="n">
        <v>79</v>
      </c>
      <c r="F92" s="417" t="n">
        <v>44</v>
      </c>
      <c r="G92" s="417" t="n">
        <v>35</v>
      </c>
      <c r="H92" s="417" t="n">
        <v>33</v>
      </c>
      <c r="I92" s="417" t="n">
        <v>16</v>
      </c>
      <c r="J92" s="417" t="n">
        <v>15</v>
      </c>
      <c r="K92" s="417" t="n">
        <v>11</v>
      </c>
      <c r="L92" s="417" t="n">
        <v>4</v>
      </c>
      <c r="M92" s="417" t="s">
        <v>108</v>
      </c>
      <c r="N92" s="417" t="s">
        <v>108</v>
      </c>
      <c r="O92" s="417" t="s">
        <v>108</v>
      </c>
      <c r="P92" s="147" t="n">
        <v>464</v>
      </c>
    </row>
    <row r="93" customFormat="false" ht="15" hidden="false" customHeight="true" outlineLevel="0" collapsed="false">
      <c r="C93" s="414" t="n">
        <v>59</v>
      </c>
      <c r="D93" s="415" t="s">
        <v>240</v>
      </c>
      <c r="E93" s="416" t="n">
        <v>64</v>
      </c>
      <c r="F93" s="417" t="n">
        <v>30</v>
      </c>
      <c r="G93" s="417" t="n">
        <v>34</v>
      </c>
      <c r="H93" s="417" t="n">
        <v>30</v>
      </c>
      <c r="I93" s="417" t="n">
        <v>21</v>
      </c>
      <c r="J93" s="417" t="n">
        <v>10</v>
      </c>
      <c r="K93" s="417" t="n">
        <v>1</v>
      </c>
      <c r="L93" s="417" t="n">
        <v>1</v>
      </c>
      <c r="M93" s="417" t="n">
        <v>1</v>
      </c>
      <c r="N93" s="417" t="s">
        <v>108</v>
      </c>
      <c r="O93" s="417" t="s">
        <v>108</v>
      </c>
      <c r="P93" s="147" t="n">
        <v>265</v>
      </c>
    </row>
    <row r="94" customFormat="false" ht="15" hidden="false" customHeight="true" outlineLevel="0" collapsed="false">
      <c r="C94" s="414" t="n">
        <v>60</v>
      </c>
      <c r="D94" s="415" t="s">
        <v>246</v>
      </c>
      <c r="E94" s="416" t="n">
        <v>274</v>
      </c>
      <c r="F94" s="417" t="n">
        <v>157</v>
      </c>
      <c r="G94" s="417" t="n">
        <v>117</v>
      </c>
      <c r="H94" s="417" t="n">
        <v>115</v>
      </c>
      <c r="I94" s="417" t="n">
        <v>58</v>
      </c>
      <c r="J94" s="417" t="n">
        <v>60</v>
      </c>
      <c r="K94" s="417" t="n">
        <v>30</v>
      </c>
      <c r="L94" s="417" t="n">
        <v>6</v>
      </c>
      <c r="M94" s="417" t="n">
        <v>5</v>
      </c>
      <c r="N94" s="417" t="s">
        <v>108</v>
      </c>
      <c r="O94" s="417" t="s">
        <v>108</v>
      </c>
      <c r="P94" s="147" t="n">
        <v>1491</v>
      </c>
    </row>
    <row r="95" customFormat="false" ht="15" hidden="false" customHeight="true" outlineLevel="0" collapsed="false">
      <c r="C95" s="414"/>
      <c r="D95" s="415"/>
      <c r="E95" s="416"/>
      <c r="F95" s="417"/>
      <c r="G95" s="417"/>
      <c r="H95" s="417"/>
      <c r="I95" s="417"/>
      <c r="J95" s="417"/>
      <c r="K95" s="417"/>
      <c r="L95" s="417"/>
      <c r="M95" s="417"/>
      <c r="N95" s="417"/>
      <c r="O95" s="417"/>
      <c r="P95" s="147"/>
    </row>
    <row r="96" customFormat="false" ht="30" hidden="false" customHeight="true" outlineLevel="0" collapsed="false">
      <c r="C96" s="409" t="s">
        <v>403</v>
      </c>
      <c r="D96" s="413"/>
      <c r="E96" s="411" t="n">
        <v>551</v>
      </c>
      <c r="F96" s="412" t="n">
        <v>288</v>
      </c>
      <c r="G96" s="412" t="n">
        <v>263</v>
      </c>
      <c r="H96" s="412" t="n">
        <v>227</v>
      </c>
      <c r="I96" s="412" t="n">
        <v>135</v>
      </c>
      <c r="J96" s="412" t="n">
        <v>106</v>
      </c>
      <c r="K96" s="412" t="n">
        <v>57</v>
      </c>
      <c r="L96" s="412" t="n">
        <v>11</v>
      </c>
      <c r="M96" s="412" t="n">
        <v>9</v>
      </c>
      <c r="N96" s="412" t="n">
        <v>5</v>
      </c>
      <c r="O96" s="412" t="n">
        <v>1</v>
      </c>
      <c r="P96" s="146" t="n">
        <v>3307</v>
      </c>
    </row>
    <row r="97" customFormat="false" ht="30" hidden="false" customHeight="true" outlineLevel="0" collapsed="false">
      <c r="C97" s="409"/>
      <c r="D97" s="413" t="s">
        <v>390</v>
      </c>
      <c r="E97" s="411" t="n">
        <v>50</v>
      </c>
      <c r="F97" s="412" t="n">
        <v>41</v>
      </c>
      <c r="G97" s="412" t="n">
        <v>9</v>
      </c>
      <c r="H97" s="412" t="n">
        <v>11</v>
      </c>
      <c r="I97" s="412" t="n">
        <v>9</v>
      </c>
      <c r="J97" s="412" t="n">
        <v>18</v>
      </c>
      <c r="K97" s="412" t="n">
        <v>7</v>
      </c>
      <c r="L97" s="412" t="n">
        <v>2</v>
      </c>
      <c r="M97" s="412" t="n">
        <v>2</v>
      </c>
      <c r="N97" s="412" t="n">
        <v>1</v>
      </c>
      <c r="O97" s="412" t="s">
        <v>108</v>
      </c>
      <c r="P97" s="146" t="n">
        <v>438</v>
      </c>
    </row>
    <row r="98" customFormat="false" ht="30" hidden="false" customHeight="true" outlineLevel="0" collapsed="false">
      <c r="C98" s="409"/>
      <c r="D98" s="413" t="s">
        <v>391</v>
      </c>
      <c r="E98" s="411" t="n">
        <v>501</v>
      </c>
      <c r="F98" s="412" t="n">
        <v>247</v>
      </c>
      <c r="G98" s="412" t="n">
        <v>254</v>
      </c>
      <c r="H98" s="412" t="n">
        <v>216</v>
      </c>
      <c r="I98" s="412" t="n">
        <v>126</v>
      </c>
      <c r="J98" s="412" t="n">
        <v>88</v>
      </c>
      <c r="K98" s="412" t="n">
        <v>50</v>
      </c>
      <c r="L98" s="412" t="n">
        <v>9</v>
      </c>
      <c r="M98" s="412" t="n">
        <v>7</v>
      </c>
      <c r="N98" s="412" t="n">
        <v>4</v>
      </c>
      <c r="O98" s="412" t="n">
        <v>1</v>
      </c>
      <c r="P98" s="146" t="n">
        <v>2869</v>
      </c>
    </row>
    <row r="99" customFormat="false" ht="30" hidden="false" customHeight="true" outlineLevel="0" collapsed="false">
      <c r="C99" s="414" t="n">
        <v>55</v>
      </c>
      <c r="D99" s="415" t="s">
        <v>17</v>
      </c>
      <c r="E99" s="416" t="n">
        <v>1</v>
      </c>
      <c r="F99" s="417" t="n">
        <v>1</v>
      </c>
      <c r="G99" s="417" t="s">
        <v>108</v>
      </c>
      <c r="H99" s="417" t="s">
        <v>108</v>
      </c>
      <c r="I99" s="417" t="s">
        <v>108</v>
      </c>
      <c r="J99" s="417" t="s">
        <v>108</v>
      </c>
      <c r="K99" s="417" t="s">
        <v>108</v>
      </c>
      <c r="L99" s="417" t="s">
        <v>108</v>
      </c>
      <c r="M99" s="417" t="s">
        <v>108</v>
      </c>
      <c r="N99" s="417" t="n">
        <v>1</v>
      </c>
      <c r="O99" s="417" t="s">
        <v>108</v>
      </c>
      <c r="P99" s="147" t="n">
        <v>90</v>
      </c>
    </row>
    <row r="100" customFormat="false" ht="15" hidden="false" customHeight="true" outlineLevel="0" collapsed="false">
      <c r="C100" s="414" t="n">
        <v>56</v>
      </c>
      <c r="D100" s="415" t="s">
        <v>215</v>
      </c>
      <c r="E100" s="416" t="n">
        <v>69</v>
      </c>
      <c r="F100" s="417" t="n">
        <v>36</v>
      </c>
      <c r="G100" s="417" t="n">
        <v>33</v>
      </c>
      <c r="H100" s="417" t="n">
        <v>34</v>
      </c>
      <c r="I100" s="417" t="n">
        <v>25</v>
      </c>
      <c r="J100" s="417" t="n">
        <v>8</v>
      </c>
      <c r="K100" s="417" t="n">
        <v>2</v>
      </c>
      <c r="L100" s="417" t="s">
        <v>108</v>
      </c>
      <c r="M100" s="417" t="s">
        <v>108</v>
      </c>
      <c r="N100" s="417" t="s">
        <v>108</v>
      </c>
      <c r="O100" s="417" t="s">
        <v>108</v>
      </c>
      <c r="P100" s="147" t="n">
        <v>207</v>
      </c>
    </row>
    <row r="101" customFormat="false" ht="15" hidden="false" customHeight="true" outlineLevel="0" collapsed="false">
      <c r="C101" s="414" t="n">
        <v>57</v>
      </c>
      <c r="D101" s="415" t="s">
        <v>148</v>
      </c>
      <c r="E101" s="416" t="n">
        <v>171</v>
      </c>
      <c r="F101" s="417" t="n">
        <v>67</v>
      </c>
      <c r="G101" s="417" t="n">
        <v>104</v>
      </c>
      <c r="H101" s="417" t="n">
        <v>81</v>
      </c>
      <c r="I101" s="417" t="n">
        <v>36</v>
      </c>
      <c r="J101" s="417" t="n">
        <v>25</v>
      </c>
      <c r="K101" s="417" t="n">
        <v>20</v>
      </c>
      <c r="L101" s="417" t="n">
        <v>3</v>
      </c>
      <c r="M101" s="417" t="n">
        <v>2</v>
      </c>
      <c r="N101" s="417" t="n">
        <v>3</v>
      </c>
      <c r="O101" s="417" t="n">
        <v>1</v>
      </c>
      <c r="P101" s="147" t="n">
        <v>1141</v>
      </c>
    </row>
    <row r="102" customFormat="false" ht="15" hidden="false" customHeight="true" outlineLevel="0" collapsed="false">
      <c r="C102" s="414" t="n">
        <v>58</v>
      </c>
      <c r="D102" s="415" t="s">
        <v>235</v>
      </c>
      <c r="E102" s="416" t="n">
        <v>40</v>
      </c>
      <c r="F102" s="417" t="n">
        <v>25</v>
      </c>
      <c r="G102" s="417" t="n">
        <v>15</v>
      </c>
      <c r="H102" s="417" t="n">
        <v>13</v>
      </c>
      <c r="I102" s="417" t="n">
        <v>10</v>
      </c>
      <c r="J102" s="417" t="n">
        <v>9</v>
      </c>
      <c r="K102" s="417" t="n">
        <v>6</v>
      </c>
      <c r="L102" s="417" t="n">
        <v>2</v>
      </c>
      <c r="M102" s="417" t="s">
        <v>108</v>
      </c>
      <c r="N102" s="417" t="s">
        <v>108</v>
      </c>
      <c r="O102" s="417" t="s">
        <v>108</v>
      </c>
      <c r="P102" s="147" t="n">
        <v>230</v>
      </c>
    </row>
    <row r="103" customFormat="false" ht="15" hidden="false" customHeight="true" outlineLevel="0" collapsed="false">
      <c r="C103" s="414" t="n">
        <v>59</v>
      </c>
      <c r="D103" s="415" t="s">
        <v>240</v>
      </c>
      <c r="E103" s="416" t="n">
        <v>47</v>
      </c>
      <c r="F103" s="417" t="n">
        <v>24</v>
      </c>
      <c r="G103" s="417" t="n">
        <v>23</v>
      </c>
      <c r="H103" s="417" t="n">
        <v>25</v>
      </c>
      <c r="I103" s="417" t="n">
        <v>11</v>
      </c>
      <c r="J103" s="417" t="n">
        <v>9</v>
      </c>
      <c r="K103" s="417" t="n">
        <v>1</v>
      </c>
      <c r="L103" s="417" t="n">
        <v>1</v>
      </c>
      <c r="M103" s="417" t="s">
        <v>108</v>
      </c>
      <c r="N103" s="417" t="s">
        <v>108</v>
      </c>
      <c r="O103" s="417" t="s">
        <v>108</v>
      </c>
      <c r="P103" s="147" t="n">
        <v>184</v>
      </c>
    </row>
    <row r="104" customFormat="false" ht="15" hidden="false" customHeight="true" outlineLevel="0" collapsed="false">
      <c r="C104" s="414" t="n">
        <v>60</v>
      </c>
      <c r="D104" s="415" t="s">
        <v>246</v>
      </c>
      <c r="E104" s="416" t="n">
        <v>173</v>
      </c>
      <c r="F104" s="417" t="n">
        <v>94</v>
      </c>
      <c r="G104" s="417" t="n">
        <v>79</v>
      </c>
      <c r="H104" s="417" t="n">
        <v>63</v>
      </c>
      <c r="I104" s="417" t="n">
        <v>44</v>
      </c>
      <c r="J104" s="417" t="n">
        <v>37</v>
      </c>
      <c r="K104" s="417" t="n">
        <v>21</v>
      </c>
      <c r="L104" s="417" t="n">
        <v>3</v>
      </c>
      <c r="M104" s="417" t="n">
        <v>5</v>
      </c>
      <c r="N104" s="417" t="s">
        <v>108</v>
      </c>
      <c r="O104" s="417" t="s">
        <v>108</v>
      </c>
      <c r="P104" s="147" t="n">
        <v>1017</v>
      </c>
    </row>
    <row r="105" customFormat="false" ht="15" hidden="false" customHeight="true" outlineLevel="0" collapsed="false">
      <c r="C105" s="414"/>
      <c r="D105" s="415"/>
      <c r="E105" s="416"/>
      <c r="F105" s="417"/>
      <c r="G105" s="417"/>
      <c r="H105" s="417"/>
      <c r="I105" s="417"/>
      <c r="J105" s="417"/>
      <c r="K105" s="417"/>
      <c r="L105" s="417"/>
      <c r="M105" s="417"/>
      <c r="N105" s="417"/>
      <c r="O105" s="417"/>
      <c r="P105" s="147"/>
    </row>
    <row r="106" customFormat="false" ht="30" hidden="false" customHeight="true" outlineLevel="0" collapsed="false">
      <c r="C106" s="409" t="s">
        <v>404</v>
      </c>
      <c r="D106" s="413"/>
      <c r="E106" s="411" t="n">
        <v>735</v>
      </c>
      <c r="F106" s="412" t="n">
        <v>375</v>
      </c>
      <c r="G106" s="412" t="n">
        <v>360</v>
      </c>
      <c r="H106" s="412" t="n">
        <v>278</v>
      </c>
      <c r="I106" s="412" t="n">
        <v>178</v>
      </c>
      <c r="J106" s="412" t="n">
        <v>165</v>
      </c>
      <c r="K106" s="412" t="n">
        <v>76</v>
      </c>
      <c r="L106" s="412" t="n">
        <v>19</v>
      </c>
      <c r="M106" s="412" t="n">
        <v>11</v>
      </c>
      <c r="N106" s="412" t="n">
        <v>6</v>
      </c>
      <c r="O106" s="412" t="n">
        <v>2</v>
      </c>
      <c r="P106" s="146" t="n">
        <v>4735</v>
      </c>
    </row>
    <row r="107" customFormat="false" ht="30" hidden="false" customHeight="true" outlineLevel="0" collapsed="false">
      <c r="C107" s="409"/>
      <c r="D107" s="413" t="s">
        <v>390</v>
      </c>
      <c r="E107" s="411" t="n">
        <v>136</v>
      </c>
      <c r="F107" s="412" t="n">
        <v>104</v>
      </c>
      <c r="G107" s="412" t="n">
        <v>32</v>
      </c>
      <c r="H107" s="412" t="n">
        <v>27</v>
      </c>
      <c r="I107" s="412" t="n">
        <v>37</v>
      </c>
      <c r="J107" s="412" t="n">
        <v>41</v>
      </c>
      <c r="K107" s="412" t="n">
        <v>23</v>
      </c>
      <c r="L107" s="412" t="n">
        <v>5</v>
      </c>
      <c r="M107" s="412" t="n">
        <v>2</v>
      </c>
      <c r="N107" s="412" t="n">
        <v>1</v>
      </c>
      <c r="O107" s="412" t="s">
        <v>108</v>
      </c>
      <c r="P107" s="146" t="n">
        <v>1011</v>
      </c>
    </row>
    <row r="108" customFormat="false" ht="30" hidden="false" customHeight="true" outlineLevel="0" collapsed="false">
      <c r="C108" s="409"/>
      <c r="D108" s="413" t="s">
        <v>391</v>
      </c>
      <c r="E108" s="411" t="n">
        <v>599</v>
      </c>
      <c r="F108" s="412" t="n">
        <v>271</v>
      </c>
      <c r="G108" s="412" t="n">
        <v>328</v>
      </c>
      <c r="H108" s="412" t="n">
        <v>251</v>
      </c>
      <c r="I108" s="412" t="n">
        <v>141</v>
      </c>
      <c r="J108" s="412" t="n">
        <v>124</v>
      </c>
      <c r="K108" s="412" t="n">
        <v>53</v>
      </c>
      <c r="L108" s="412" t="n">
        <v>14</v>
      </c>
      <c r="M108" s="412" t="n">
        <v>9</v>
      </c>
      <c r="N108" s="412" t="n">
        <v>5</v>
      </c>
      <c r="O108" s="412" t="n">
        <v>2</v>
      </c>
      <c r="P108" s="146" t="n">
        <v>3724</v>
      </c>
    </row>
    <row r="109" customFormat="false" ht="30" hidden="false" customHeight="true" outlineLevel="0" collapsed="false">
      <c r="C109" s="414" t="n">
        <v>55</v>
      </c>
      <c r="D109" s="415" t="s">
        <v>17</v>
      </c>
      <c r="E109" s="416" t="n">
        <v>2</v>
      </c>
      <c r="F109" s="417" t="n">
        <v>2</v>
      </c>
      <c r="G109" s="417" t="s">
        <v>108</v>
      </c>
      <c r="H109" s="417" t="s">
        <v>108</v>
      </c>
      <c r="I109" s="417" t="s">
        <v>108</v>
      </c>
      <c r="J109" s="417" t="s">
        <v>108</v>
      </c>
      <c r="K109" s="417" t="s">
        <v>108</v>
      </c>
      <c r="L109" s="417" t="s">
        <v>108</v>
      </c>
      <c r="M109" s="417" t="s">
        <v>108</v>
      </c>
      <c r="N109" s="417" t="s">
        <v>108</v>
      </c>
      <c r="O109" s="417" t="n">
        <v>2</v>
      </c>
      <c r="P109" s="147" t="n">
        <v>372</v>
      </c>
    </row>
    <row r="110" customFormat="false" ht="15" hidden="false" customHeight="true" outlineLevel="0" collapsed="false">
      <c r="C110" s="414" t="n">
        <v>56</v>
      </c>
      <c r="D110" s="415" t="s">
        <v>215</v>
      </c>
      <c r="E110" s="416" t="n">
        <v>94</v>
      </c>
      <c r="F110" s="417" t="n">
        <v>49</v>
      </c>
      <c r="G110" s="417" t="n">
        <v>45</v>
      </c>
      <c r="H110" s="417" t="n">
        <v>43</v>
      </c>
      <c r="I110" s="417" t="n">
        <v>23</v>
      </c>
      <c r="J110" s="417" t="n">
        <v>21</v>
      </c>
      <c r="K110" s="417" t="n">
        <v>6</v>
      </c>
      <c r="L110" s="417" t="n">
        <v>1</v>
      </c>
      <c r="M110" s="417" t="s">
        <v>108</v>
      </c>
      <c r="N110" s="417" t="s">
        <v>108</v>
      </c>
      <c r="O110" s="417" t="s">
        <v>108</v>
      </c>
      <c r="P110" s="147" t="n">
        <v>368</v>
      </c>
    </row>
    <row r="111" customFormat="false" ht="15" hidden="false" customHeight="true" outlineLevel="0" collapsed="false">
      <c r="C111" s="414" t="n">
        <v>57</v>
      </c>
      <c r="D111" s="415" t="s">
        <v>148</v>
      </c>
      <c r="E111" s="416" t="n">
        <v>180</v>
      </c>
      <c r="F111" s="417" t="n">
        <v>54</v>
      </c>
      <c r="G111" s="417" t="n">
        <v>126</v>
      </c>
      <c r="H111" s="417" t="n">
        <v>82</v>
      </c>
      <c r="I111" s="417" t="n">
        <v>42</v>
      </c>
      <c r="J111" s="417" t="n">
        <v>31</v>
      </c>
      <c r="K111" s="417" t="n">
        <v>14</v>
      </c>
      <c r="L111" s="417" t="n">
        <v>5</v>
      </c>
      <c r="M111" s="417" t="n">
        <v>2</v>
      </c>
      <c r="N111" s="417" t="n">
        <v>4</v>
      </c>
      <c r="O111" s="417" t="s">
        <v>108</v>
      </c>
      <c r="P111" s="147" t="n">
        <v>1115</v>
      </c>
    </row>
    <row r="112" customFormat="false" ht="15" hidden="false" customHeight="true" outlineLevel="0" collapsed="false">
      <c r="C112" s="414" t="n">
        <v>58</v>
      </c>
      <c r="D112" s="415" t="s">
        <v>235</v>
      </c>
      <c r="E112" s="416" t="n">
        <v>49</v>
      </c>
      <c r="F112" s="417" t="n">
        <v>29</v>
      </c>
      <c r="G112" s="417" t="n">
        <v>20</v>
      </c>
      <c r="H112" s="417" t="n">
        <v>15</v>
      </c>
      <c r="I112" s="417" t="n">
        <v>13</v>
      </c>
      <c r="J112" s="417" t="n">
        <v>10</v>
      </c>
      <c r="K112" s="417" t="n">
        <v>9</v>
      </c>
      <c r="L112" s="417" t="n">
        <v>2</v>
      </c>
      <c r="M112" s="417" t="s">
        <v>108</v>
      </c>
      <c r="N112" s="417" t="s">
        <v>108</v>
      </c>
      <c r="O112" s="417" t="s">
        <v>108</v>
      </c>
      <c r="P112" s="147" t="n">
        <v>307</v>
      </c>
    </row>
    <row r="113" customFormat="false" ht="15" hidden="false" customHeight="true" outlineLevel="0" collapsed="false">
      <c r="C113" s="414" t="n">
        <v>59</v>
      </c>
      <c r="D113" s="415" t="s">
        <v>240</v>
      </c>
      <c r="E113" s="416" t="n">
        <v>61</v>
      </c>
      <c r="F113" s="417" t="n">
        <v>25</v>
      </c>
      <c r="G113" s="417" t="n">
        <v>36</v>
      </c>
      <c r="H113" s="417" t="n">
        <v>32</v>
      </c>
      <c r="I113" s="417" t="n">
        <v>13</v>
      </c>
      <c r="J113" s="417" t="n">
        <v>7</v>
      </c>
      <c r="K113" s="417" t="n">
        <v>5</v>
      </c>
      <c r="L113" s="417" t="n">
        <v>2</v>
      </c>
      <c r="M113" s="417" t="n">
        <v>2</v>
      </c>
      <c r="N113" s="417" t="s">
        <v>108</v>
      </c>
      <c r="O113" s="417" t="s">
        <v>108</v>
      </c>
      <c r="P113" s="147" t="n">
        <v>314</v>
      </c>
    </row>
    <row r="114" customFormat="false" ht="15" hidden="false" customHeight="true" outlineLevel="0" collapsed="false">
      <c r="C114" s="414" t="n">
        <v>60</v>
      </c>
      <c r="D114" s="415" t="s">
        <v>246</v>
      </c>
      <c r="E114" s="416" t="n">
        <v>213</v>
      </c>
      <c r="F114" s="417" t="n">
        <v>112</v>
      </c>
      <c r="G114" s="417" t="n">
        <v>101</v>
      </c>
      <c r="H114" s="417" t="n">
        <v>79</v>
      </c>
      <c r="I114" s="417" t="n">
        <v>50</v>
      </c>
      <c r="J114" s="417" t="n">
        <v>55</v>
      </c>
      <c r="K114" s="417" t="n">
        <v>19</v>
      </c>
      <c r="L114" s="417" t="n">
        <v>4</v>
      </c>
      <c r="M114" s="417" t="n">
        <v>5</v>
      </c>
      <c r="N114" s="417" t="n">
        <v>1</v>
      </c>
      <c r="O114" s="417" t="s">
        <v>108</v>
      </c>
      <c r="P114" s="147" t="n">
        <v>1248</v>
      </c>
    </row>
    <row r="115" customFormat="false" ht="15" hidden="false" customHeight="true" outlineLevel="0" collapsed="false">
      <c r="C115" s="414"/>
      <c r="D115" s="415"/>
      <c r="E115" s="416"/>
      <c r="F115" s="417"/>
      <c r="G115" s="417"/>
      <c r="H115" s="417"/>
      <c r="I115" s="417"/>
      <c r="J115" s="417"/>
      <c r="K115" s="417"/>
      <c r="L115" s="417"/>
      <c r="M115" s="417"/>
      <c r="N115" s="417"/>
      <c r="O115" s="417"/>
      <c r="P115" s="147"/>
    </row>
    <row r="116" customFormat="false" ht="30" hidden="false" customHeight="true" outlineLevel="0" collapsed="false">
      <c r="C116" s="409" t="s">
        <v>516</v>
      </c>
      <c r="D116" s="413"/>
      <c r="E116" s="411" t="n">
        <v>447</v>
      </c>
      <c r="F116" s="412" t="n">
        <v>78</v>
      </c>
      <c r="G116" s="412" t="n">
        <v>369</v>
      </c>
      <c r="H116" s="412" t="n">
        <v>299</v>
      </c>
      <c r="I116" s="412" t="n">
        <v>76</v>
      </c>
      <c r="J116" s="412" t="n">
        <v>50</v>
      </c>
      <c r="K116" s="412" t="n">
        <v>17</v>
      </c>
      <c r="L116" s="412" t="n">
        <v>4</v>
      </c>
      <c r="M116" s="412" t="n">
        <v>1</v>
      </c>
      <c r="N116" s="412" t="s">
        <v>108</v>
      </c>
      <c r="O116" s="412" t="s">
        <v>108</v>
      </c>
      <c r="P116" s="146" t="n">
        <v>1381</v>
      </c>
    </row>
    <row r="117" customFormat="false" ht="30" hidden="false" customHeight="true" outlineLevel="0" collapsed="false">
      <c r="C117" s="409"/>
      <c r="D117" s="413" t="s">
        <v>390</v>
      </c>
      <c r="E117" s="411" t="n">
        <v>28</v>
      </c>
      <c r="F117" s="412" t="n">
        <v>17</v>
      </c>
      <c r="G117" s="412" t="n">
        <v>11</v>
      </c>
      <c r="H117" s="412" t="n">
        <v>7</v>
      </c>
      <c r="I117" s="412" t="n">
        <v>10</v>
      </c>
      <c r="J117" s="412" t="n">
        <v>6</v>
      </c>
      <c r="K117" s="412" t="n">
        <v>3</v>
      </c>
      <c r="L117" s="412" t="n">
        <v>1</v>
      </c>
      <c r="M117" s="412" t="n">
        <v>1</v>
      </c>
      <c r="N117" s="412" t="s">
        <v>108</v>
      </c>
      <c r="O117" s="412" t="s">
        <v>108</v>
      </c>
      <c r="P117" s="146" t="n">
        <v>183</v>
      </c>
    </row>
    <row r="118" customFormat="false" ht="30" hidden="false" customHeight="true" outlineLevel="0" collapsed="false">
      <c r="C118" s="409"/>
      <c r="D118" s="413" t="s">
        <v>391</v>
      </c>
      <c r="E118" s="411" t="n">
        <v>419</v>
      </c>
      <c r="F118" s="412" t="n">
        <v>61</v>
      </c>
      <c r="G118" s="412" t="n">
        <v>358</v>
      </c>
      <c r="H118" s="412" t="n">
        <v>292</v>
      </c>
      <c r="I118" s="412" t="n">
        <v>66</v>
      </c>
      <c r="J118" s="412" t="n">
        <v>44</v>
      </c>
      <c r="K118" s="412" t="n">
        <v>14</v>
      </c>
      <c r="L118" s="412" t="n">
        <v>3</v>
      </c>
      <c r="M118" s="412" t="s">
        <v>108</v>
      </c>
      <c r="N118" s="412" t="s">
        <v>108</v>
      </c>
      <c r="O118" s="412" t="s">
        <v>108</v>
      </c>
      <c r="P118" s="146" t="n">
        <v>1198</v>
      </c>
    </row>
    <row r="119" customFormat="false" ht="30" hidden="false" customHeight="true" outlineLevel="0" collapsed="false">
      <c r="C119" s="414" t="n">
        <v>55</v>
      </c>
      <c r="D119" s="415" t="s">
        <v>17</v>
      </c>
      <c r="E119" s="416" t="n">
        <v>1</v>
      </c>
      <c r="F119" s="417" t="s">
        <v>108</v>
      </c>
      <c r="G119" s="417" t="n">
        <v>1</v>
      </c>
      <c r="H119" s="417" t="n">
        <v>1</v>
      </c>
      <c r="I119" s="417" t="s">
        <v>108</v>
      </c>
      <c r="J119" s="417" t="s">
        <v>108</v>
      </c>
      <c r="K119" s="417" t="s">
        <v>108</v>
      </c>
      <c r="L119" s="417" t="s">
        <v>108</v>
      </c>
      <c r="M119" s="417" t="s">
        <v>108</v>
      </c>
      <c r="N119" s="417" t="s">
        <v>108</v>
      </c>
      <c r="O119" s="417" t="s">
        <v>108</v>
      </c>
      <c r="P119" s="147" t="n">
        <v>2</v>
      </c>
    </row>
    <row r="120" customFormat="false" ht="15" hidden="false" customHeight="true" outlineLevel="0" collapsed="false">
      <c r="C120" s="414" t="n">
        <v>56</v>
      </c>
      <c r="D120" s="415" t="s">
        <v>215</v>
      </c>
      <c r="E120" s="416" t="n">
        <v>25</v>
      </c>
      <c r="F120" s="417" t="n">
        <v>1</v>
      </c>
      <c r="G120" s="417" t="n">
        <v>24</v>
      </c>
      <c r="H120" s="417" t="n">
        <v>17</v>
      </c>
      <c r="I120" s="417" t="n">
        <v>5</v>
      </c>
      <c r="J120" s="417" t="n">
        <v>2</v>
      </c>
      <c r="K120" s="417" t="s">
        <v>108</v>
      </c>
      <c r="L120" s="417" t="n">
        <v>1</v>
      </c>
      <c r="M120" s="417" t="s">
        <v>108</v>
      </c>
      <c r="N120" s="417" t="s">
        <v>108</v>
      </c>
      <c r="O120" s="417" t="s">
        <v>108</v>
      </c>
      <c r="P120" s="147" t="n">
        <v>83</v>
      </c>
    </row>
    <row r="121" customFormat="false" ht="15" hidden="false" customHeight="true" outlineLevel="0" collapsed="false">
      <c r="C121" s="414" t="n">
        <v>57</v>
      </c>
      <c r="D121" s="415" t="s">
        <v>148</v>
      </c>
      <c r="E121" s="416" t="n">
        <v>239</v>
      </c>
      <c r="F121" s="417" t="n">
        <v>20</v>
      </c>
      <c r="G121" s="417" t="n">
        <v>219</v>
      </c>
      <c r="H121" s="417" t="n">
        <v>178</v>
      </c>
      <c r="I121" s="417" t="n">
        <v>35</v>
      </c>
      <c r="J121" s="417" t="n">
        <v>18</v>
      </c>
      <c r="K121" s="417" t="n">
        <v>7</v>
      </c>
      <c r="L121" s="417" t="n">
        <v>1</v>
      </c>
      <c r="M121" s="417" t="s">
        <v>108</v>
      </c>
      <c r="N121" s="417" t="s">
        <v>108</v>
      </c>
      <c r="O121" s="417" t="s">
        <v>108</v>
      </c>
      <c r="P121" s="147" t="n">
        <v>603</v>
      </c>
    </row>
    <row r="122" customFormat="false" ht="15" hidden="false" customHeight="true" outlineLevel="0" collapsed="false">
      <c r="C122" s="414" t="n">
        <v>58</v>
      </c>
      <c r="D122" s="415" t="s">
        <v>235</v>
      </c>
      <c r="E122" s="416" t="n">
        <v>8</v>
      </c>
      <c r="F122" s="417" t="n">
        <v>1</v>
      </c>
      <c r="G122" s="417" t="n">
        <v>7</v>
      </c>
      <c r="H122" s="417" t="n">
        <v>6</v>
      </c>
      <c r="I122" s="417" t="n">
        <v>1</v>
      </c>
      <c r="J122" s="417" t="n">
        <v>1</v>
      </c>
      <c r="K122" s="417" t="s">
        <v>108</v>
      </c>
      <c r="L122" s="417" t="s">
        <v>108</v>
      </c>
      <c r="M122" s="417" t="s">
        <v>108</v>
      </c>
      <c r="N122" s="417" t="s">
        <v>108</v>
      </c>
      <c r="O122" s="417" t="s">
        <v>108</v>
      </c>
      <c r="P122" s="147" t="n">
        <v>19</v>
      </c>
    </row>
    <row r="123" customFormat="false" ht="15" hidden="false" customHeight="true" outlineLevel="0" collapsed="false">
      <c r="C123" s="414" t="n">
        <v>59</v>
      </c>
      <c r="D123" s="415" t="s">
        <v>240</v>
      </c>
      <c r="E123" s="416" t="n">
        <v>38</v>
      </c>
      <c r="F123" s="417" t="n">
        <v>5</v>
      </c>
      <c r="G123" s="417" t="n">
        <v>33</v>
      </c>
      <c r="H123" s="417" t="n">
        <v>32</v>
      </c>
      <c r="I123" s="417" t="n">
        <v>6</v>
      </c>
      <c r="J123" s="417" t="s">
        <v>108</v>
      </c>
      <c r="K123" s="417" t="s">
        <v>108</v>
      </c>
      <c r="L123" s="417" t="s">
        <v>108</v>
      </c>
      <c r="M123" s="417" t="s">
        <v>108</v>
      </c>
      <c r="N123" s="417" t="s">
        <v>108</v>
      </c>
      <c r="O123" s="417" t="s">
        <v>108</v>
      </c>
      <c r="P123" s="147" t="n">
        <v>73</v>
      </c>
    </row>
    <row r="124" customFormat="false" ht="15" hidden="false" customHeight="true" outlineLevel="0" collapsed="false">
      <c r="C124" s="414" t="n">
        <v>60</v>
      </c>
      <c r="D124" s="415" t="s">
        <v>246</v>
      </c>
      <c r="E124" s="416" t="n">
        <v>108</v>
      </c>
      <c r="F124" s="417" t="n">
        <v>34</v>
      </c>
      <c r="G124" s="417" t="n">
        <v>74</v>
      </c>
      <c r="H124" s="417" t="n">
        <v>58</v>
      </c>
      <c r="I124" s="417" t="n">
        <v>19</v>
      </c>
      <c r="J124" s="417" t="n">
        <v>23</v>
      </c>
      <c r="K124" s="417" t="n">
        <v>7</v>
      </c>
      <c r="L124" s="417" t="n">
        <v>1</v>
      </c>
      <c r="M124" s="417" t="s">
        <v>108</v>
      </c>
      <c r="N124" s="417" t="s">
        <v>108</v>
      </c>
      <c r="O124" s="417" t="s">
        <v>108</v>
      </c>
      <c r="P124" s="147" t="n">
        <v>418</v>
      </c>
    </row>
    <row r="125" customFormat="false" ht="15" hidden="false" customHeight="true" outlineLevel="0" collapsed="false">
      <c r="C125" s="418"/>
      <c r="D125" s="419"/>
      <c r="E125" s="420"/>
      <c r="F125" s="406"/>
      <c r="G125" s="406"/>
      <c r="H125" s="406"/>
      <c r="I125" s="406"/>
      <c r="J125" s="406"/>
      <c r="K125" s="406"/>
      <c r="L125" s="406"/>
      <c r="M125" s="406"/>
      <c r="N125" s="406"/>
      <c r="O125" s="406"/>
      <c r="P125" s="421"/>
    </row>
    <row r="126" customFormat="false" ht="30" hidden="false" customHeight="true" outlineLevel="0" collapsed="false">
      <c r="C126" s="409" t="s">
        <v>405</v>
      </c>
      <c r="D126" s="413"/>
      <c r="E126" s="411" t="n">
        <v>187</v>
      </c>
      <c r="F126" s="412" t="n">
        <v>36</v>
      </c>
      <c r="G126" s="412" t="n">
        <v>151</v>
      </c>
      <c r="H126" s="412" t="n">
        <v>118</v>
      </c>
      <c r="I126" s="412" t="n">
        <v>37</v>
      </c>
      <c r="J126" s="412" t="n">
        <v>24</v>
      </c>
      <c r="K126" s="412" t="n">
        <v>8</v>
      </c>
      <c r="L126" s="412" t="s">
        <v>108</v>
      </c>
      <c r="M126" s="412" t="s">
        <v>108</v>
      </c>
      <c r="N126" s="412" t="s">
        <v>108</v>
      </c>
      <c r="O126" s="412" t="s">
        <v>108</v>
      </c>
      <c r="P126" s="146" t="n">
        <v>554</v>
      </c>
    </row>
    <row r="127" customFormat="false" ht="30" hidden="false" customHeight="true" outlineLevel="0" collapsed="false">
      <c r="C127" s="409"/>
      <c r="D127" s="413" t="s">
        <v>390</v>
      </c>
      <c r="E127" s="411" t="n">
        <v>11</v>
      </c>
      <c r="F127" s="412" t="n">
        <v>5</v>
      </c>
      <c r="G127" s="412" t="n">
        <v>6</v>
      </c>
      <c r="H127" s="412" t="n">
        <v>3</v>
      </c>
      <c r="I127" s="412" t="n">
        <v>5</v>
      </c>
      <c r="J127" s="412" t="n">
        <v>2</v>
      </c>
      <c r="K127" s="412" t="n">
        <v>1</v>
      </c>
      <c r="L127" s="412" t="s">
        <v>108</v>
      </c>
      <c r="M127" s="412" t="s">
        <v>108</v>
      </c>
      <c r="N127" s="412" t="s">
        <v>108</v>
      </c>
      <c r="O127" s="412" t="s">
        <v>108</v>
      </c>
      <c r="P127" s="146" t="n">
        <v>45</v>
      </c>
    </row>
    <row r="128" customFormat="false" ht="30" hidden="false" customHeight="true" outlineLevel="0" collapsed="false">
      <c r="C128" s="409"/>
      <c r="D128" s="413" t="s">
        <v>391</v>
      </c>
      <c r="E128" s="411" t="n">
        <v>176</v>
      </c>
      <c r="F128" s="412" t="n">
        <v>31</v>
      </c>
      <c r="G128" s="412" t="n">
        <v>145</v>
      </c>
      <c r="H128" s="412" t="n">
        <v>115</v>
      </c>
      <c r="I128" s="412" t="n">
        <v>32</v>
      </c>
      <c r="J128" s="412" t="n">
        <v>22</v>
      </c>
      <c r="K128" s="412" t="n">
        <v>7</v>
      </c>
      <c r="L128" s="412" t="s">
        <v>108</v>
      </c>
      <c r="M128" s="412" t="s">
        <v>108</v>
      </c>
      <c r="N128" s="412" t="s">
        <v>108</v>
      </c>
      <c r="O128" s="412" t="s">
        <v>108</v>
      </c>
      <c r="P128" s="146" t="n">
        <v>509</v>
      </c>
    </row>
    <row r="129" customFormat="false" ht="30" hidden="false" customHeight="true" outlineLevel="0" collapsed="false">
      <c r="C129" s="414" t="n">
        <v>55</v>
      </c>
      <c r="D129" s="415" t="s">
        <v>17</v>
      </c>
      <c r="E129" s="416" t="s">
        <v>108</v>
      </c>
      <c r="F129" s="417" t="s">
        <v>108</v>
      </c>
      <c r="G129" s="417" t="s">
        <v>108</v>
      </c>
      <c r="H129" s="417" t="s">
        <v>108</v>
      </c>
      <c r="I129" s="417" t="s">
        <v>108</v>
      </c>
      <c r="J129" s="417" t="s">
        <v>108</v>
      </c>
      <c r="K129" s="417" t="s">
        <v>108</v>
      </c>
      <c r="L129" s="417" t="s">
        <v>108</v>
      </c>
      <c r="M129" s="417" t="s">
        <v>108</v>
      </c>
      <c r="N129" s="417" t="s">
        <v>108</v>
      </c>
      <c r="O129" s="417" t="s">
        <v>108</v>
      </c>
      <c r="P129" s="147" t="s">
        <v>108</v>
      </c>
    </row>
    <row r="130" customFormat="false" ht="15" hidden="false" customHeight="true" outlineLevel="0" collapsed="false">
      <c r="C130" s="414" t="n">
        <v>56</v>
      </c>
      <c r="D130" s="415" t="s">
        <v>215</v>
      </c>
      <c r="E130" s="416" t="n">
        <v>10</v>
      </c>
      <c r="F130" s="417" t="s">
        <v>108</v>
      </c>
      <c r="G130" s="417" t="n">
        <v>10</v>
      </c>
      <c r="H130" s="417" t="n">
        <v>5</v>
      </c>
      <c r="I130" s="417" t="n">
        <v>3</v>
      </c>
      <c r="J130" s="417" t="n">
        <v>2</v>
      </c>
      <c r="K130" s="417" t="s">
        <v>108</v>
      </c>
      <c r="L130" s="417" t="s">
        <v>108</v>
      </c>
      <c r="M130" s="417" t="s">
        <v>108</v>
      </c>
      <c r="N130" s="417" t="s">
        <v>108</v>
      </c>
      <c r="O130" s="417" t="s">
        <v>108</v>
      </c>
      <c r="P130" s="147" t="n">
        <v>30</v>
      </c>
    </row>
    <row r="131" customFormat="false" ht="15" hidden="false" customHeight="true" outlineLevel="0" collapsed="false">
      <c r="C131" s="414" t="n">
        <v>57</v>
      </c>
      <c r="D131" s="415" t="s">
        <v>148</v>
      </c>
      <c r="E131" s="416" t="n">
        <v>103</v>
      </c>
      <c r="F131" s="417" t="n">
        <v>11</v>
      </c>
      <c r="G131" s="417" t="n">
        <v>92</v>
      </c>
      <c r="H131" s="417" t="n">
        <v>76</v>
      </c>
      <c r="I131" s="417" t="n">
        <v>14</v>
      </c>
      <c r="J131" s="417" t="n">
        <v>9</v>
      </c>
      <c r="K131" s="417" t="n">
        <v>4</v>
      </c>
      <c r="L131" s="417" t="s">
        <v>108</v>
      </c>
      <c r="M131" s="417" t="s">
        <v>108</v>
      </c>
      <c r="N131" s="417" t="s">
        <v>108</v>
      </c>
      <c r="O131" s="417" t="s">
        <v>108</v>
      </c>
      <c r="P131" s="147" t="n">
        <v>260</v>
      </c>
    </row>
    <row r="132" customFormat="false" ht="15" hidden="false" customHeight="true" outlineLevel="0" collapsed="false">
      <c r="C132" s="414" t="n">
        <v>58</v>
      </c>
      <c r="D132" s="415" t="s">
        <v>235</v>
      </c>
      <c r="E132" s="416" t="n">
        <v>3</v>
      </c>
      <c r="F132" s="417" t="s">
        <v>108</v>
      </c>
      <c r="G132" s="417" t="n">
        <v>3</v>
      </c>
      <c r="H132" s="417" t="n">
        <v>2</v>
      </c>
      <c r="I132" s="417" t="n">
        <v>1</v>
      </c>
      <c r="J132" s="417" t="s">
        <v>108</v>
      </c>
      <c r="K132" s="417" t="s">
        <v>108</v>
      </c>
      <c r="L132" s="417" t="s">
        <v>108</v>
      </c>
      <c r="M132" s="417" t="s">
        <v>108</v>
      </c>
      <c r="N132" s="417" t="s">
        <v>108</v>
      </c>
      <c r="O132" s="417" t="s">
        <v>108</v>
      </c>
      <c r="P132" s="147" t="n">
        <v>6</v>
      </c>
    </row>
    <row r="133" customFormat="false" ht="15" hidden="false" customHeight="true" outlineLevel="0" collapsed="false">
      <c r="C133" s="414" t="n">
        <v>59</v>
      </c>
      <c r="D133" s="415" t="s">
        <v>240</v>
      </c>
      <c r="E133" s="416" t="n">
        <v>18</v>
      </c>
      <c r="F133" s="417" t="n">
        <v>3</v>
      </c>
      <c r="G133" s="417" t="n">
        <v>15</v>
      </c>
      <c r="H133" s="417" t="n">
        <v>14</v>
      </c>
      <c r="I133" s="417" t="n">
        <v>4</v>
      </c>
      <c r="J133" s="417" t="s">
        <v>108</v>
      </c>
      <c r="K133" s="417" t="s">
        <v>108</v>
      </c>
      <c r="L133" s="417" t="s">
        <v>108</v>
      </c>
      <c r="M133" s="417" t="s">
        <v>108</v>
      </c>
      <c r="N133" s="417" t="s">
        <v>108</v>
      </c>
      <c r="O133" s="417" t="s">
        <v>108</v>
      </c>
      <c r="P133" s="147" t="n">
        <v>38</v>
      </c>
    </row>
    <row r="134" customFormat="false" ht="15" hidden="false" customHeight="true" outlineLevel="0" collapsed="false">
      <c r="C134" s="414" t="n">
        <v>60</v>
      </c>
      <c r="D134" s="415" t="s">
        <v>246</v>
      </c>
      <c r="E134" s="416" t="n">
        <v>42</v>
      </c>
      <c r="F134" s="417" t="n">
        <v>17</v>
      </c>
      <c r="G134" s="417" t="n">
        <v>25</v>
      </c>
      <c r="H134" s="417" t="n">
        <v>18</v>
      </c>
      <c r="I134" s="417" t="n">
        <v>10</v>
      </c>
      <c r="J134" s="417" t="n">
        <v>11</v>
      </c>
      <c r="K134" s="417" t="n">
        <v>3</v>
      </c>
      <c r="L134" s="417" t="s">
        <v>108</v>
      </c>
      <c r="M134" s="417" t="s">
        <v>108</v>
      </c>
      <c r="N134" s="417" t="s">
        <v>108</v>
      </c>
      <c r="O134" s="417" t="s">
        <v>108</v>
      </c>
      <c r="P134" s="147" t="n">
        <v>175</v>
      </c>
    </row>
    <row r="135" customFormat="false" ht="15" hidden="false" customHeight="true" outlineLevel="0" collapsed="false">
      <c r="C135" s="414"/>
      <c r="D135" s="415"/>
      <c r="E135" s="416"/>
      <c r="F135" s="417"/>
      <c r="G135" s="417"/>
      <c r="H135" s="417"/>
      <c r="I135" s="417"/>
      <c r="J135" s="417"/>
      <c r="K135" s="417"/>
      <c r="L135" s="417"/>
      <c r="M135" s="417"/>
      <c r="N135" s="417"/>
      <c r="O135" s="417"/>
      <c r="P135" s="147"/>
    </row>
    <row r="136" customFormat="false" ht="30" hidden="false" customHeight="true" outlineLevel="0" collapsed="false">
      <c r="C136" s="409" t="s">
        <v>406</v>
      </c>
      <c r="D136" s="413"/>
      <c r="E136" s="411" t="n">
        <v>60</v>
      </c>
      <c r="F136" s="412" t="n">
        <v>13</v>
      </c>
      <c r="G136" s="412" t="n">
        <v>47</v>
      </c>
      <c r="H136" s="412" t="n">
        <v>30</v>
      </c>
      <c r="I136" s="412" t="n">
        <v>15</v>
      </c>
      <c r="J136" s="412" t="n">
        <v>10</v>
      </c>
      <c r="K136" s="412" t="n">
        <v>3</v>
      </c>
      <c r="L136" s="412" t="n">
        <v>2</v>
      </c>
      <c r="M136" s="412" t="s">
        <v>108</v>
      </c>
      <c r="N136" s="412" t="s">
        <v>108</v>
      </c>
      <c r="O136" s="412" t="s">
        <v>108</v>
      </c>
      <c r="P136" s="146" t="n">
        <v>257</v>
      </c>
    </row>
    <row r="137" customFormat="false" ht="30" hidden="false" customHeight="true" outlineLevel="0" collapsed="false">
      <c r="C137" s="409"/>
      <c r="D137" s="413" t="s">
        <v>390</v>
      </c>
      <c r="E137" s="411" t="n">
        <v>5</v>
      </c>
      <c r="F137" s="412" t="n">
        <v>2</v>
      </c>
      <c r="G137" s="412" t="n">
        <v>3</v>
      </c>
      <c r="H137" s="412" t="n">
        <v>2</v>
      </c>
      <c r="I137" s="412" t="n">
        <v>2</v>
      </c>
      <c r="J137" s="412" t="s">
        <v>108</v>
      </c>
      <c r="K137" s="412" t="n">
        <v>1</v>
      </c>
      <c r="L137" s="412" t="s">
        <v>108</v>
      </c>
      <c r="M137" s="412" t="s">
        <v>108</v>
      </c>
      <c r="N137" s="412" t="s">
        <v>108</v>
      </c>
      <c r="O137" s="412" t="s">
        <v>108</v>
      </c>
      <c r="P137" s="146" t="n">
        <v>24</v>
      </c>
    </row>
    <row r="138" customFormat="false" ht="30" hidden="false" customHeight="true" outlineLevel="0" collapsed="false">
      <c r="C138" s="409"/>
      <c r="D138" s="413" t="s">
        <v>391</v>
      </c>
      <c r="E138" s="411" t="n">
        <v>55</v>
      </c>
      <c r="F138" s="412" t="n">
        <v>11</v>
      </c>
      <c r="G138" s="412" t="n">
        <v>44</v>
      </c>
      <c r="H138" s="412" t="n">
        <v>28</v>
      </c>
      <c r="I138" s="412" t="n">
        <v>13</v>
      </c>
      <c r="J138" s="412" t="n">
        <v>10</v>
      </c>
      <c r="K138" s="412" t="n">
        <v>2</v>
      </c>
      <c r="L138" s="412" t="n">
        <v>2</v>
      </c>
      <c r="M138" s="412" t="s">
        <v>108</v>
      </c>
      <c r="N138" s="412" t="s">
        <v>108</v>
      </c>
      <c r="O138" s="412" t="s">
        <v>108</v>
      </c>
      <c r="P138" s="146" t="n">
        <v>233</v>
      </c>
    </row>
    <row r="139" customFormat="false" ht="30" hidden="false" customHeight="true" outlineLevel="0" collapsed="false">
      <c r="C139" s="414" t="n">
        <v>55</v>
      </c>
      <c r="D139" s="415" t="s">
        <v>17</v>
      </c>
      <c r="E139" s="416" t="n">
        <v>1</v>
      </c>
      <c r="F139" s="417" t="s">
        <v>108</v>
      </c>
      <c r="G139" s="417" t="n">
        <v>1</v>
      </c>
      <c r="H139" s="417" t="n">
        <v>1</v>
      </c>
      <c r="I139" s="417" t="s">
        <v>108</v>
      </c>
      <c r="J139" s="417" t="s">
        <v>108</v>
      </c>
      <c r="K139" s="417" t="s">
        <v>108</v>
      </c>
      <c r="L139" s="417" t="s">
        <v>108</v>
      </c>
      <c r="M139" s="417" t="s">
        <v>108</v>
      </c>
      <c r="N139" s="417" t="s">
        <v>108</v>
      </c>
      <c r="O139" s="417" t="s">
        <v>108</v>
      </c>
      <c r="P139" s="147" t="n">
        <v>2</v>
      </c>
    </row>
    <row r="140" customFormat="false" ht="15" hidden="false" customHeight="true" outlineLevel="0" collapsed="false">
      <c r="C140" s="414" t="n">
        <v>56</v>
      </c>
      <c r="D140" s="415" t="s">
        <v>215</v>
      </c>
      <c r="E140" s="416" t="n">
        <v>6</v>
      </c>
      <c r="F140" s="417" t="n">
        <v>1</v>
      </c>
      <c r="G140" s="417" t="n">
        <v>5</v>
      </c>
      <c r="H140" s="417" t="n">
        <v>4</v>
      </c>
      <c r="I140" s="417" t="n">
        <v>1</v>
      </c>
      <c r="J140" s="417" t="s">
        <v>108</v>
      </c>
      <c r="K140" s="417" t="s">
        <v>108</v>
      </c>
      <c r="L140" s="417" t="n">
        <v>1</v>
      </c>
      <c r="M140" s="417" t="s">
        <v>108</v>
      </c>
      <c r="N140" s="417" t="s">
        <v>108</v>
      </c>
      <c r="O140" s="417" t="s">
        <v>108</v>
      </c>
      <c r="P140" s="147" t="n">
        <v>37</v>
      </c>
    </row>
    <row r="141" customFormat="false" ht="15" hidden="false" customHeight="true" outlineLevel="0" collapsed="false">
      <c r="C141" s="414" t="n">
        <v>57</v>
      </c>
      <c r="D141" s="415" t="s">
        <v>148</v>
      </c>
      <c r="E141" s="416" t="n">
        <v>21</v>
      </c>
      <c r="F141" s="417" t="n">
        <v>4</v>
      </c>
      <c r="G141" s="417" t="n">
        <v>17</v>
      </c>
      <c r="H141" s="417" t="n">
        <v>11</v>
      </c>
      <c r="I141" s="417" t="n">
        <v>5</v>
      </c>
      <c r="J141" s="417" t="n">
        <v>3</v>
      </c>
      <c r="K141" s="417" t="n">
        <v>1</v>
      </c>
      <c r="L141" s="417" t="n">
        <v>1</v>
      </c>
      <c r="M141" s="417" t="s">
        <v>108</v>
      </c>
      <c r="N141" s="417" t="s">
        <v>108</v>
      </c>
      <c r="O141" s="417" t="s">
        <v>108</v>
      </c>
      <c r="P141" s="147" t="n">
        <v>92</v>
      </c>
    </row>
    <row r="142" customFormat="false" ht="15" hidden="false" customHeight="true" outlineLevel="0" collapsed="false">
      <c r="C142" s="414" t="n">
        <v>58</v>
      </c>
      <c r="D142" s="415" t="s">
        <v>235</v>
      </c>
      <c r="E142" s="416" t="n">
        <v>1</v>
      </c>
      <c r="F142" s="417" t="s">
        <v>108</v>
      </c>
      <c r="G142" s="417" t="n">
        <v>1</v>
      </c>
      <c r="H142" s="417" t="n">
        <v>1</v>
      </c>
      <c r="I142" s="417" t="s">
        <v>108</v>
      </c>
      <c r="J142" s="417" t="s">
        <v>108</v>
      </c>
      <c r="K142" s="417" t="s">
        <v>108</v>
      </c>
      <c r="L142" s="417" t="s">
        <v>108</v>
      </c>
      <c r="M142" s="417" t="s">
        <v>108</v>
      </c>
      <c r="N142" s="417" t="s">
        <v>108</v>
      </c>
      <c r="O142" s="417" t="s">
        <v>108</v>
      </c>
      <c r="P142" s="147" t="n">
        <v>1</v>
      </c>
    </row>
    <row r="143" customFormat="false" ht="15" hidden="false" customHeight="true" outlineLevel="0" collapsed="false">
      <c r="C143" s="414" t="n">
        <v>59</v>
      </c>
      <c r="D143" s="415" t="s">
        <v>240</v>
      </c>
      <c r="E143" s="416" t="n">
        <v>6</v>
      </c>
      <c r="F143" s="417" t="s">
        <v>108</v>
      </c>
      <c r="G143" s="417" t="n">
        <v>6</v>
      </c>
      <c r="H143" s="417" t="n">
        <v>4</v>
      </c>
      <c r="I143" s="417" t="n">
        <v>2</v>
      </c>
      <c r="J143" s="417" t="s">
        <v>108</v>
      </c>
      <c r="K143" s="417" t="s">
        <v>108</v>
      </c>
      <c r="L143" s="417" t="s">
        <v>108</v>
      </c>
      <c r="M143" s="417" t="s">
        <v>108</v>
      </c>
      <c r="N143" s="417" t="s">
        <v>108</v>
      </c>
      <c r="O143" s="417" t="s">
        <v>108</v>
      </c>
      <c r="P143" s="147" t="n">
        <v>14</v>
      </c>
    </row>
    <row r="144" customFormat="false" ht="15" hidden="false" customHeight="true" outlineLevel="0" collapsed="false">
      <c r="C144" s="414" t="n">
        <v>60</v>
      </c>
      <c r="D144" s="415" t="s">
        <v>246</v>
      </c>
      <c r="E144" s="416" t="n">
        <v>20</v>
      </c>
      <c r="F144" s="417" t="n">
        <v>6</v>
      </c>
      <c r="G144" s="417" t="n">
        <v>14</v>
      </c>
      <c r="H144" s="417" t="n">
        <v>7</v>
      </c>
      <c r="I144" s="417" t="n">
        <v>5</v>
      </c>
      <c r="J144" s="417" t="n">
        <v>7</v>
      </c>
      <c r="K144" s="417" t="n">
        <v>1</v>
      </c>
      <c r="L144" s="417" t="s">
        <v>108</v>
      </c>
      <c r="M144" s="417" t="s">
        <v>108</v>
      </c>
      <c r="N144" s="417" t="s">
        <v>108</v>
      </c>
      <c r="O144" s="417" t="s">
        <v>108</v>
      </c>
      <c r="P144" s="147" t="n">
        <v>87</v>
      </c>
    </row>
    <row r="145" customFormat="false" ht="15" hidden="false" customHeight="true" outlineLevel="0" collapsed="false">
      <c r="C145" s="414"/>
      <c r="D145" s="415"/>
      <c r="E145" s="416"/>
      <c r="F145" s="417"/>
      <c r="G145" s="417"/>
      <c r="H145" s="417"/>
      <c r="I145" s="417"/>
      <c r="J145" s="417"/>
      <c r="K145" s="417"/>
      <c r="L145" s="417"/>
      <c r="M145" s="417"/>
      <c r="N145" s="417"/>
      <c r="O145" s="417"/>
      <c r="P145" s="147"/>
    </row>
    <row r="146" customFormat="false" ht="30" hidden="false" customHeight="true" outlineLevel="0" collapsed="false">
      <c r="C146" s="409" t="s">
        <v>407</v>
      </c>
      <c r="D146" s="413"/>
      <c r="E146" s="411" t="n">
        <v>76</v>
      </c>
      <c r="F146" s="412" t="n">
        <v>14</v>
      </c>
      <c r="G146" s="412" t="n">
        <v>62</v>
      </c>
      <c r="H146" s="412" t="n">
        <v>58</v>
      </c>
      <c r="I146" s="412" t="n">
        <v>13</v>
      </c>
      <c r="J146" s="412" t="n">
        <v>2</v>
      </c>
      <c r="K146" s="412" t="n">
        <v>2</v>
      </c>
      <c r="L146" s="412" t="n">
        <v>1</v>
      </c>
      <c r="M146" s="412" t="s">
        <v>108</v>
      </c>
      <c r="N146" s="412" t="s">
        <v>108</v>
      </c>
      <c r="O146" s="412" t="s">
        <v>108</v>
      </c>
      <c r="P146" s="146" t="n">
        <v>200</v>
      </c>
    </row>
    <row r="147" customFormat="false" ht="30" hidden="false" customHeight="true" outlineLevel="0" collapsed="false">
      <c r="C147" s="409"/>
      <c r="D147" s="413" t="s">
        <v>390</v>
      </c>
      <c r="E147" s="411" t="n">
        <v>5</v>
      </c>
      <c r="F147" s="412" t="n">
        <v>3</v>
      </c>
      <c r="G147" s="412" t="n">
        <v>2</v>
      </c>
      <c r="H147" s="412" t="n">
        <v>2</v>
      </c>
      <c r="I147" s="412" t="n">
        <v>3</v>
      </c>
      <c r="J147" s="412" t="s">
        <v>108</v>
      </c>
      <c r="K147" s="412" t="s">
        <v>108</v>
      </c>
      <c r="L147" s="412" t="s">
        <v>108</v>
      </c>
      <c r="M147" s="412" t="s">
        <v>108</v>
      </c>
      <c r="N147" s="412" t="s">
        <v>108</v>
      </c>
      <c r="O147" s="412" t="s">
        <v>108</v>
      </c>
      <c r="P147" s="146" t="n">
        <v>16</v>
      </c>
    </row>
    <row r="148" customFormat="false" ht="30" hidden="false" customHeight="true" outlineLevel="0" collapsed="false">
      <c r="C148" s="409"/>
      <c r="D148" s="413" t="s">
        <v>391</v>
      </c>
      <c r="E148" s="411" t="n">
        <v>71</v>
      </c>
      <c r="F148" s="412" t="n">
        <v>11</v>
      </c>
      <c r="G148" s="412" t="n">
        <v>60</v>
      </c>
      <c r="H148" s="412" t="n">
        <v>56</v>
      </c>
      <c r="I148" s="412" t="n">
        <v>10</v>
      </c>
      <c r="J148" s="412" t="n">
        <v>2</v>
      </c>
      <c r="K148" s="412" t="n">
        <v>2</v>
      </c>
      <c r="L148" s="412" t="n">
        <v>1</v>
      </c>
      <c r="M148" s="412" t="s">
        <v>108</v>
      </c>
      <c r="N148" s="412" t="s">
        <v>108</v>
      </c>
      <c r="O148" s="412" t="s">
        <v>108</v>
      </c>
      <c r="P148" s="146" t="n">
        <v>184</v>
      </c>
    </row>
    <row r="149" customFormat="false" ht="30" hidden="false" customHeight="true" outlineLevel="0" collapsed="false">
      <c r="C149" s="414" t="n">
        <v>55</v>
      </c>
      <c r="D149" s="415" t="s">
        <v>17</v>
      </c>
      <c r="E149" s="416" t="s">
        <v>108</v>
      </c>
      <c r="F149" s="417" t="s">
        <v>108</v>
      </c>
      <c r="G149" s="417" t="s">
        <v>108</v>
      </c>
      <c r="H149" s="417" t="s">
        <v>108</v>
      </c>
      <c r="I149" s="417" t="s">
        <v>108</v>
      </c>
      <c r="J149" s="417" t="s">
        <v>108</v>
      </c>
      <c r="K149" s="417" t="s">
        <v>108</v>
      </c>
      <c r="L149" s="417" t="s">
        <v>108</v>
      </c>
      <c r="M149" s="417" t="s">
        <v>108</v>
      </c>
      <c r="N149" s="417" t="s">
        <v>108</v>
      </c>
      <c r="O149" s="417" t="s">
        <v>108</v>
      </c>
      <c r="P149" s="147" t="s">
        <v>108</v>
      </c>
    </row>
    <row r="150" customFormat="false" ht="15" hidden="false" customHeight="true" outlineLevel="0" collapsed="false">
      <c r="C150" s="414" t="n">
        <v>56</v>
      </c>
      <c r="D150" s="415" t="s">
        <v>215</v>
      </c>
      <c r="E150" s="416" t="n">
        <v>5</v>
      </c>
      <c r="F150" s="417" t="s">
        <v>108</v>
      </c>
      <c r="G150" s="417" t="n">
        <v>5</v>
      </c>
      <c r="H150" s="417" t="n">
        <v>4</v>
      </c>
      <c r="I150" s="417" t="n">
        <v>1</v>
      </c>
      <c r="J150" s="417" t="s">
        <v>108</v>
      </c>
      <c r="K150" s="417" t="s">
        <v>108</v>
      </c>
      <c r="L150" s="417" t="s">
        <v>108</v>
      </c>
      <c r="M150" s="417" t="s">
        <v>108</v>
      </c>
      <c r="N150" s="417" t="s">
        <v>108</v>
      </c>
      <c r="O150" s="417" t="s">
        <v>108</v>
      </c>
      <c r="P150" s="147" t="n">
        <v>9</v>
      </c>
    </row>
    <row r="151" customFormat="false" ht="15" hidden="false" customHeight="true" outlineLevel="0" collapsed="false">
      <c r="C151" s="414" t="n">
        <v>57</v>
      </c>
      <c r="D151" s="415" t="s">
        <v>148</v>
      </c>
      <c r="E151" s="416" t="n">
        <v>37</v>
      </c>
      <c r="F151" s="417" t="n">
        <v>4</v>
      </c>
      <c r="G151" s="417" t="n">
        <v>33</v>
      </c>
      <c r="H151" s="417" t="n">
        <v>30</v>
      </c>
      <c r="I151" s="417" t="n">
        <v>6</v>
      </c>
      <c r="J151" s="417" t="s">
        <v>108</v>
      </c>
      <c r="K151" s="417" t="n">
        <v>1</v>
      </c>
      <c r="L151" s="417" t="s">
        <v>108</v>
      </c>
      <c r="M151" s="417" t="s">
        <v>108</v>
      </c>
      <c r="N151" s="417" t="s">
        <v>108</v>
      </c>
      <c r="O151" s="417" t="s">
        <v>108</v>
      </c>
      <c r="P151" s="147" t="n">
        <v>82</v>
      </c>
    </row>
    <row r="152" customFormat="false" ht="15" hidden="false" customHeight="true" outlineLevel="0" collapsed="false">
      <c r="C152" s="414" t="n">
        <v>58</v>
      </c>
      <c r="D152" s="415" t="s">
        <v>235</v>
      </c>
      <c r="E152" s="416" t="n">
        <v>2</v>
      </c>
      <c r="F152" s="417" t="s">
        <v>108</v>
      </c>
      <c r="G152" s="417" t="n">
        <v>2</v>
      </c>
      <c r="H152" s="417" t="n">
        <v>2</v>
      </c>
      <c r="I152" s="417" t="s">
        <v>108</v>
      </c>
      <c r="J152" s="417" t="s">
        <v>108</v>
      </c>
      <c r="K152" s="417" t="s">
        <v>108</v>
      </c>
      <c r="L152" s="417" t="s">
        <v>108</v>
      </c>
      <c r="M152" s="417" t="s">
        <v>108</v>
      </c>
      <c r="N152" s="417" t="s">
        <v>108</v>
      </c>
      <c r="O152" s="417" t="s">
        <v>108</v>
      </c>
      <c r="P152" s="147" t="n">
        <v>4</v>
      </c>
    </row>
    <row r="153" customFormat="false" ht="15" hidden="false" customHeight="true" outlineLevel="0" collapsed="false">
      <c r="C153" s="414" t="n">
        <v>59</v>
      </c>
      <c r="D153" s="415" t="s">
        <v>240</v>
      </c>
      <c r="E153" s="416" t="n">
        <v>8</v>
      </c>
      <c r="F153" s="417" t="n">
        <v>1</v>
      </c>
      <c r="G153" s="417" t="n">
        <v>7</v>
      </c>
      <c r="H153" s="417" t="n">
        <v>8</v>
      </c>
      <c r="I153" s="417" t="s">
        <v>108</v>
      </c>
      <c r="J153" s="417" t="s">
        <v>108</v>
      </c>
      <c r="K153" s="417" t="s">
        <v>108</v>
      </c>
      <c r="L153" s="417" t="s">
        <v>108</v>
      </c>
      <c r="M153" s="417" t="s">
        <v>108</v>
      </c>
      <c r="N153" s="417" t="s">
        <v>108</v>
      </c>
      <c r="O153" s="417" t="s">
        <v>108</v>
      </c>
      <c r="P153" s="147" t="n">
        <v>13</v>
      </c>
    </row>
    <row r="154" customFormat="false" ht="15" hidden="false" customHeight="true" outlineLevel="0" collapsed="false">
      <c r="C154" s="414" t="n">
        <v>60</v>
      </c>
      <c r="D154" s="415" t="s">
        <v>246</v>
      </c>
      <c r="E154" s="416" t="n">
        <v>19</v>
      </c>
      <c r="F154" s="417" t="n">
        <v>6</v>
      </c>
      <c r="G154" s="417" t="n">
        <v>13</v>
      </c>
      <c r="H154" s="417" t="n">
        <v>12</v>
      </c>
      <c r="I154" s="417" t="n">
        <v>3</v>
      </c>
      <c r="J154" s="417" t="n">
        <v>2</v>
      </c>
      <c r="K154" s="417" t="n">
        <v>1</v>
      </c>
      <c r="L154" s="417" t="n">
        <v>1</v>
      </c>
      <c r="M154" s="417" t="s">
        <v>108</v>
      </c>
      <c r="N154" s="417" t="s">
        <v>108</v>
      </c>
      <c r="O154" s="417" t="s">
        <v>108</v>
      </c>
      <c r="P154" s="147" t="n">
        <v>76</v>
      </c>
    </row>
    <row r="155" customFormat="false" ht="15" hidden="false" customHeight="true" outlineLevel="0" collapsed="false">
      <c r="C155" s="414"/>
      <c r="D155" s="415"/>
      <c r="E155" s="416"/>
      <c r="F155" s="417"/>
      <c r="G155" s="417"/>
      <c r="H155" s="417"/>
      <c r="I155" s="417"/>
      <c r="J155" s="417"/>
      <c r="K155" s="417"/>
      <c r="L155" s="417"/>
      <c r="M155" s="417"/>
      <c r="N155" s="417"/>
      <c r="O155" s="417"/>
      <c r="P155" s="147"/>
    </row>
    <row r="156" customFormat="false" ht="30" hidden="false" customHeight="true" outlineLevel="0" collapsed="false">
      <c r="C156" s="409" t="s">
        <v>408</v>
      </c>
      <c r="D156" s="413"/>
      <c r="E156" s="411" t="n">
        <v>36</v>
      </c>
      <c r="F156" s="412" t="n">
        <v>5</v>
      </c>
      <c r="G156" s="412" t="n">
        <v>31</v>
      </c>
      <c r="H156" s="412" t="n">
        <v>24</v>
      </c>
      <c r="I156" s="412" t="n">
        <v>3</v>
      </c>
      <c r="J156" s="412" t="n">
        <v>5</v>
      </c>
      <c r="K156" s="412" t="n">
        <v>3</v>
      </c>
      <c r="L156" s="412" t="s">
        <v>108</v>
      </c>
      <c r="M156" s="412" t="n">
        <v>1</v>
      </c>
      <c r="N156" s="412" t="s">
        <v>108</v>
      </c>
      <c r="O156" s="412" t="s">
        <v>108</v>
      </c>
      <c r="P156" s="146" t="n">
        <v>150</v>
      </c>
    </row>
    <row r="157" customFormat="false" ht="30" hidden="false" customHeight="true" outlineLevel="0" collapsed="false">
      <c r="C157" s="409"/>
      <c r="D157" s="413" t="s">
        <v>390</v>
      </c>
      <c r="E157" s="411" t="n">
        <v>2</v>
      </c>
      <c r="F157" s="412" t="n">
        <v>2</v>
      </c>
      <c r="G157" s="412" t="s">
        <v>108</v>
      </c>
      <c r="H157" s="412" t="s">
        <v>108</v>
      </c>
      <c r="I157" s="412" t="s">
        <v>108</v>
      </c>
      <c r="J157" s="412" t="s">
        <v>108</v>
      </c>
      <c r="K157" s="412" t="n">
        <v>1</v>
      </c>
      <c r="L157" s="412" t="s">
        <v>108</v>
      </c>
      <c r="M157" s="412" t="n">
        <v>1</v>
      </c>
      <c r="N157" s="412" t="s">
        <v>108</v>
      </c>
      <c r="O157" s="412" t="s">
        <v>108</v>
      </c>
      <c r="P157" s="146" t="n">
        <v>45</v>
      </c>
    </row>
    <row r="158" customFormat="false" ht="30" hidden="false" customHeight="true" outlineLevel="0" collapsed="false">
      <c r="C158" s="409"/>
      <c r="D158" s="413" t="s">
        <v>391</v>
      </c>
      <c r="E158" s="411" t="n">
        <v>34</v>
      </c>
      <c r="F158" s="412" t="n">
        <v>3</v>
      </c>
      <c r="G158" s="412" t="n">
        <v>31</v>
      </c>
      <c r="H158" s="412" t="n">
        <v>24</v>
      </c>
      <c r="I158" s="412" t="n">
        <v>3</v>
      </c>
      <c r="J158" s="412" t="n">
        <v>5</v>
      </c>
      <c r="K158" s="412" t="n">
        <v>2</v>
      </c>
      <c r="L158" s="412" t="s">
        <v>108</v>
      </c>
      <c r="M158" s="412" t="s">
        <v>108</v>
      </c>
      <c r="N158" s="412" t="s">
        <v>108</v>
      </c>
      <c r="O158" s="412" t="s">
        <v>108</v>
      </c>
      <c r="P158" s="146" t="n">
        <v>105</v>
      </c>
    </row>
    <row r="159" customFormat="false" ht="30" hidden="false" customHeight="true" outlineLevel="0" collapsed="false">
      <c r="C159" s="414" t="n">
        <v>55</v>
      </c>
      <c r="D159" s="415" t="s">
        <v>17</v>
      </c>
      <c r="E159" s="416" t="s">
        <v>108</v>
      </c>
      <c r="F159" s="417" t="s">
        <v>108</v>
      </c>
      <c r="G159" s="417" t="s">
        <v>108</v>
      </c>
      <c r="H159" s="417" t="s">
        <v>108</v>
      </c>
      <c r="I159" s="417" t="s">
        <v>108</v>
      </c>
      <c r="J159" s="417" t="s">
        <v>108</v>
      </c>
      <c r="K159" s="417" t="s">
        <v>108</v>
      </c>
      <c r="L159" s="417" t="s">
        <v>108</v>
      </c>
      <c r="M159" s="417" t="s">
        <v>108</v>
      </c>
      <c r="N159" s="417" t="s">
        <v>108</v>
      </c>
      <c r="O159" s="417" t="s">
        <v>108</v>
      </c>
      <c r="P159" s="147" t="s">
        <v>108</v>
      </c>
    </row>
    <row r="160" customFormat="false" ht="15" hidden="false" customHeight="true" outlineLevel="0" collapsed="false">
      <c r="C160" s="414" t="n">
        <v>56</v>
      </c>
      <c r="D160" s="415" t="s">
        <v>215</v>
      </c>
      <c r="E160" s="416" t="s">
        <v>108</v>
      </c>
      <c r="F160" s="417" t="s">
        <v>108</v>
      </c>
      <c r="G160" s="417" t="s">
        <v>108</v>
      </c>
      <c r="H160" s="417" t="s">
        <v>108</v>
      </c>
      <c r="I160" s="417" t="s">
        <v>108</v>
      </c>
      <c r="J160" s="417" t="s">
        <v>108</v>
      </c>
      <c r="K160" s="417" t="s">
        <v>108</v>
      </c>
      <c r="L160" s="417" t="s">
        <v>108</v>
      </c>
      <c r="M160" s="417" t="s">
        <v>108</v>
      </c>
      <c r="N160" s="417" t="s">
        <v>108</v>
      </c>
      <c r="O160" s="417" t="s">
        <v>108</v>
      </c>
      <c r="P160" s="147" t="s">
        <v>108</v>
      </c>
    </row>
    <row r="161" customFormat="false" ht="15" hidden="false" customHeight="true" outlineLevel="0" collapsed="false">
      <c r="C161" s="414" t="n">
        <v>57</v>
      </c>
      <c r="D161" s="415" t="s">
        <v>148</v>
      </c>
      <c r="E161" s="416" t="n">
        <v>21</v>
      </c>
      <c r="F161" s="417" t="s">
        <v>108</v>
      </c>
      <c r="G161" s="417" t="n">
        <v>21</v>
      </c>
      <c r="H161" s="417" t="n">
        <v>14</v>
      </c>
      <c r="I161" s="417" t="n">
        <v>3</v>
      </c>
      <c r="J161" s="417" t="n">
        <v>3</v>
      </c>
      <c r="K161" s="417" t="n">
        <v>1</v>
      </c>
      <c r="L161" s="417" t="s">
        <v>108</v>
      </c>
      <c r="M161" s="417" t="s">
        <v>108</v>
      </c>
      <c r="N161" s="417" t="s">
        <v>108</v>
      </c>
      <c r="O161" s="417" t="s">
        <v>108</v>
      </c>
      <c r="P161" s="147" t="n">
        <v>63</v>
      </c>
    </row>
    <row r="162" customFormat="false" ht="15" hidden="false" customHeight="true" outlineLevel="0" collapsed="false">
      <c r="C162" s="414" t="n">
        <v>58</v>
      </c>
      <c r="D162" s="415" t="s">
        <v>235</v>
      </c>
      <c r="E162" s="416" t="n">
        <v>2</v>
      </c>
      <c r="F162" s="417" t="n">
        <v>1</v>
      </c>
      <c r="G162" s="417" t="n">
        <v>1</v>
      </c>
      <c r="H162" s="417" t="n">
        <v>1</v>
      </c>
      <c r="I162" s="417" t="s">
        <v>108</v>
      </c>
      <c r="J162" s="417" t="n">
        <v>1</v>
      </c>
      <c r="K162" s="417" t="s">
        <v>108</v>
      </c>
      <c r="L162" s="417" t="s">
        <v>108</v>
      </c>
      <c r="M162" s="417" t="s">
        <v>108</v>
      </c>
      <c r="N162" s="417" t="s">
        <v>108</v>
      </c>
      <c r="O162" s="417" t="s">
        <v>108</v>
      </c>
      <c r="P162" s="147" t="n">
        <v>8</v>
      </c>
    </row>
    <row r="163" customFormat="false" ht="15" hidden="false" customHeight="true" outlineLevel="0" collapsed="false">
      <c r="C163" s="414" t="n">
        <v>59</v>
      </c>
      <c r="D163" s="415" t="s">
        <v>240</v>
      </c>
      <c r="E163" s="416" t="n">
        <v>2</v>
      </c>
      <c r="F163" s="417" t="s">
        <v>108</v>
      </c>
      <c r="G163" s="417" t="n">
        <v>2</v>
      </c>
      <c r="H163" s="417" t="n">
        <v>2</v>
      </c>
      <c r="I163" s="417" t="s">
        <v>108</v>
      </c>
      <c r="J163" s="417" t="s">
        <v>108</v>
      </c>
      <c r="K163" s="417" t="s">
        <v>108</v>
      </c>
      <c r="L163" s="417" t="s">
        <v>108</v>
      </c>
      <c r="M163" s="417" t="s">
        <v>108</v>
      </c>
      <c r="N163" s="417" t="s">
        <v>108</v>
      </c>
      <c r="O163" s="417" t="s">
        <v>108</v>
      </c>
      <c r="P163" s="147" t="n">
        <v>3</v>
      </c>
    </row>
    <row r="164" customFormat="false" ht="15" hidden="false" customHeight="true" outlineLevel="0" collapsed="false">
      <c r="C164" s="414" t="n">
        <v>60</v>
      </c>
      <c r="D164" s="415" t="s">
        <v>246</v>
      </c>
      <c r="E164" s="416" t="n">
        <v>9</v>
      </c>
      <c r="F164" s="417" t="n">
        <v>2</v>
      </c>
      <c r="G164" s="417" t="n">
        <v>7</v>
      </c>
      <c r="H164" s="417" t="n">
        <v>7</v>
      </c>
      <c r="I164" s="417" t="s">
        <v>108</v>
      </c>
      <c r="J164" s="417" t="n">
        <v>1</v>
      </c>
      <c r="K164" s="417" t="n">
        <v>1</v>
      </c>
      <c r="L164" s="417" t="s">
        <v>108</v>
      </c>
      <c r="M164" s="417" t="s">
        <v>108</v>
      </c>
      <c r="N164" s="417" t="s">
        <v>108</v>
      </c>
      <c r="O164" s="417" t="s">
        <v>108</v>
      </c>
      <c r="P164" s="147" t="n">
        <v>31</v>
      </c>
    </row>
    <row r="165" customFormat="false" ht="15" hidden="false" customHeight="true" outlineLevel="0" collapsed="false">
      <c r="C165" s="418"/>
      <c r="D165" s="419"/>
      <c r="E165" s="420"/>
      <c r="F165" s="406"/>
      <c r="G165" s="406"/>
      <c r="H165" s="406"/>
      <c r="I165" s="406"/>
      <c r="J165" s="406"/>
      <c r="K165" s="406"/>
      <c r="L165" s="406"/>
      <c r="M165" s="406"/>
      <c r="N165" s="406"/>
      <c r="O165" s="406"/>
      <c r="P165" s="421"/>
    </row>
    <row r="166" customFormat="false" ht="30" hidden="false" customHeight="true" outlineLevel="0" collapsed="false">
      <c r="C166" s="409" t="s">
        <v>409</v>
      </c>
      <c r="D166" s="413"/>
      <c r="E166" s="411" t="n">
        <v>35</v>
      </c>
      <c r="F166" s="412" t="n">
        <v>6</v>
      </c>
      <c r="G166" s="412" t="n">
        <v>29</v>
      </c>
      <c r="H166" s="412" t="n">
        <v>29</v>
      </c>
      <c r="I166" s="412" t="n">
        <v>1</v>
      </c>
      <c r="J166" s="412" t="n">
        <v>3</v>
      </c>
      <c r="K166" s="412" t="n">
        <v>1</v>
      </c>
      <c r="L166" s="412" t="n">
        <v>1</v>
      </c>
      <c r="M166" s="412" t="s">
        <v>108</v>
      </c>
      <c r="N166" s="412" t="s">
        <v>108</v>
      </c>
      <c r="O166" s="412" t="s">
        <v>108</v>
      </c>
      <c r="P166" s="146" t="n">
        <v>94</v>
      </c>
    </row>
    <row r="167" customFormat="false" ht="30" hidden="false" customHeight="true" outlineLevel="0" collapsed="false">
      <c r="C167" s="409"/>
      <c r="D167" s="413" t="s">
        <v>390</v>
      </c>
      <c r="E167" s="411" t="n">
        <v>3</v>
      </c>
      <c r="F167" s="412" t="n">
        <v>3</v>
      </c>
      <c r="G167" s="412" t="s">
        <v>108</v>
      </c>
      <c r="H167" s="412" t="s">
        <v>108</v>
      </c>
      <c r="I167" s="412" t="s">
        <v>108</v>
      </c>
      <c r="J167" s="412" t="n">
        <v>2</v>
      </c>
      <c r="K167" s="412" t="s">
        <v>108</v>
      </c>
      <c r="L167" s="412" t="n">
        <v>1</v>
      </c>
      <c r="M167" s="412" t="s">
        <v>108</v>
      </c>
      <c r="N167" s="412" t="s">
        <v>108</v>
      </c>
      <c r="O167" s="412" t="s">
        <v>108</v>
      </c>
      <c r="P167" s="146" t="n">
        <v>38</v>
      </c>
    </row>
    <row r="168" customFormat="false" ht="30" hidden="false" customHeight="true" outlineLevel="0" collapsed="false">
      <c r="C168" s="409"/>
      <c r="D168" s="413" t="s">
        <v>391</v>
      </c>
      <c r="E168" s="411" t="n">
        <v>32</v>
      </c>
      <c r="F168" s="412" t="n">
        <v>3</v>
      </c>
      <c r="G168" s="412" t="n">
        <v>29</v>
      </c>
      <c r="H168" s="412" t="n">
        <v>29</v>
      </c>
      <c r="I168" s="412" t="n">
        <v>1</v>
      </c>
      <c r="J168" s="412" t="n">
        <v>1</v>
      </c>
      <c r="K168" s="412" t="n">
        <v>1</v>
      </c>
      <c r="L168" s="412" t="s">
        <v>108</v>
      </c>
      <c r="M168" s="412" t="s">
        <v>108</v>
      </c>
      <c r="N168" s="412" t="s">
        <v>108</v>
      </c>
      <c r="O168" s="412" t="s">
        <v>108</v>
      </c>
      <c r="P168" s="146" t="n">
        <v>56</v>
      </c>
    </row>
    <row r="169" customFormat="false" ht="30" hidden="false" customHeight="true" outlineLevel="0" collapsed="false">
      <c r="C169" s="414" t="n">
        <v>55</v>
      </c>
      <c r="D169" s="415" t="s">
        <v>17</v>
      </c>
      <c r="E169" s="416" t="s">
        <v>108</v>
      </c>
      <c r="F169" s="417" t="s">
        <v>108</v>
      </c>
      <c r="G169" s="417" t="s">
        <v>108</v>
      </c>
      <c r="H169" s="417" t="s">
        <v>108</v>
      </c>
      <c r="I169" s="417" t="s">
        <v>108</v>
      </c>
      <c r="J169" s="417" t="s">
        <v>108</v>
      </c>
      <c r="K169" s="417" t="s">
        <v>108</v>
      </c>
      <c r="L169" s="417" t="s">
        <v>108</v>
      </c>
      <c r="M169" s="417" t="s">
        <v>108</v>
      </c>
      <c r="N169" s="417" t="s">
        <v>108</v>
      </c>
      <c r="O169" s="417" t="s">
        <v>108</v>
      </c>
      <c r="P169" s="147" t="s">
        <v>108</v>
      </c>
    </row>
    <row r="170" customFormat="false" ht="15" hidden="false" customHeight="true" outlineLevel="0" collapsed="false">
      <c r="C170" s="414" t="n">
        <v>56</v>
      </c>
      <c r="D170" s="415" t="s">
        <v>215</v>
      </c>
      <c r="E170" s="416" t="s">
        <v>108</v>
      </c>
      <c r="F170" s="417" t="s">
        <v>108</v>
      </c>
      <c r="G170" s="417" t="s">
        <v>108</v>
      </c>
      <c r="H170" s="417" t="s">
        <v>108</v>
      </c>
      <c r="I170" s="417" t="s">
        <v>108</v>
      </c>
      <c r="J170" s="417" t="s">
        <v>108</v>
      </c>
      <c r="K170" s="417" t="s">
        <v>108</v>
      </c>
      <c r="L170" s="417" t="s">
        <v>108</v>
      </c>
      <c r="M170" s="417" t="s">
        <v>108</v>
      </c>
      <c r="N170" s="417" t="s">
        <v>108</v>
      </c>
      <c r="O170" s="417" t="s">
        <v>108</v>
      </c>
      <c r="P170" s="147" t="s">
        <v>108</v>
      </c>
    </row>
    <row r="171" customFormat="false" ht="15" hidden="false" customHeight="true" outlineLevel="0" collapsed="false">
      <c r="C171" s="414" t="n">
        <v>57</v>
      </c>
      <c r="D171" s="415" t="s">
        <v>148</v>
      </c>
      <c r="E171" s="416" t="n">
        <v>24</v>
      </c>
      <c r="F171" s="417" t="s">
        <v>108</v>
      </c>
      <c r="G171" s="417" t="n">
        <v>24</v>
      </c>
      <c r="H171" s="417" t="n">
        <v>23</v>
      </c>
      <c r="I171" s="417" t="n">
        <v>1</v>
      </c>
      <c r="J171" s="417" t="s">
        <v>108</v>
      </c>
      <c r="K171" s="417" t="s">
        <v>108</v>
      </c>
      <c r="L171" s="417" t="s">
        <v>108</v>
      </c>
      <c r="M171" s="417" t="s">
        <v>108</v>
      </c>
      <c r="N171" s="417" t="s">
        <v>108</v>
      </c>
      <c r="O171" s="417" t="s">
        <v>108</v>
      </c>
      <c r="P171" s="147" t="n">
        <v>30</v>
      </c>
    </row>
    <row r="172" customFormat="false" ht="15" hidden="false" customHeight="true" outlineLevel="0" collapsed="false">
      <c r="C172" s="414" t="n">
        <v>58</v>
      </c>
      <c r="D172" s="415" t="s">
        <v>235</v>
      </c>
      <c r="E172" s="416" t="s">
        <v>108</v>
      </c>
      <c r="F172" s="417" t="s">
        <v>108</v>
      </c>
      <c r="G172" s="417" t="s">
        <v>108</v>
      </c>
      <c r="H172" s="417" t="s">
        <v>108</v>
      </c>
      <c r="I172" s="417" t="s">
        <v>108</v>
      </c>
      <c r="J172" s="417" t="s">
        <v>108</v>
      </c>
      <c r="K172" s="417" t="s">
        <v>108</v>
      </c>
      <c r="L172" s="417" t="s">
        <v>108</v>
      </c>
      <c r="M172" s="417" t="s">
        <v>108</v>
      </c>
      <c r="N172" s="417" t="s">
        <v>108</v>
      </c>
      <c r="O172" s="417" t="s">
        <v>108</v>
      </c>
      <c r="P172" s="147" t="s">
        <v>108</v>
      </c>
    </row>
    <row r="173" customFormat="false" ht="15" hidden="false" customHeight="true" outlineLevel="0" collapsed="false">
      <c r="C173" s="414" t="n">
        <v>59</v>
      </c>
      <c r="D173" s="415" t="s">
        <v>240</v>
      </c>
      <c r="E173" s="416" t="n">
        <v>2</v>
      </c>
      <c r="F173" s="417" t="n">
        <v>1</v>
      </c>
      <c r="G173" s="417" t="n">
        <v>1</v>
      </c>
      <c r="H173" s="417" t="n">
        <v>2</v>
      </c>
      <c r="I173" s="417" t="s">
        <v>108</v>
      </c>
      <c r="J173" s="417" t="s">
        <v>108</v>
      </c>
      <c r="K173" s="417" t="s">
        <v>108</v>
      </c>
      <c r="L173" s="417" t="s">
        <v>108</v>
      </c>
      <c r="M173" s="417" t="s">
        <v>108</v>
      </c>
      <c r="N173" s="417" t="s">
        <v>108</v>
      </c>
      <c r="O173" s="417" t="s">
        <v>108</v>
      </c>
      <c r="P173" s="147" t="n">
        <v>2</v>
      </c>
    </row>
    <row r="174" customFormat="false" ht="15" hidden="false" customHeight="true" outlineLevel="0" collapsed="false">
      <c r="C174" s="414" t="n">
        <v>60</v>
      </c>
      <c r="D174" s="415" t="s">
        <v>246</v>
      </c>
      <c r="E174" s="416" t="n">
        <v>6</v>
      </c>
      <c r="F174" s="417" t="n">
        <v>2</v>
      </c>
      <c r="G174" s="417" t="n">
        <v>4</v>
      </c>
      <c r="H174" s="417" t="n">
        <v>4</v>
      </c>
      <c r="I174" s="417" t="s">
        <v>108</v>
      </c>
      <c r="J174" s="417" t="n">
        <v>1</v>
      </c>
      <c r="K174" s="417" t="n">
        <v>1</v>
      </c>
      <c r="L174" s="417" t="s">
        <v>108</v>
      </c>
      <c r="M174" s="417" t="s">
        <v>108</v>
      </c>
      <c r="N174" s="417" t="s">
        <v>108</v>
      </c>
      <c r="O174" s="417" t="s">
        <v>108</v>
      </c>
      <c r="P174" s="147" t="n">
        <v>24</v>
      </c>
    </row>
    <row r="175" customFormat="false" ht="15" hidden="false" customHeight="true" outlineLevel="0" collapsed="false">
      <c r="C175" s="414"/>
      <c r="D175" s="415"/>
      <c r="E175" s="416"/>
      <c r="F175" s="417"/>
      <c r="G175" s="417"/>
      <c r="H175" s="417"/>
      <c r="I175" s="417"/>
      <c r="J175" s="417"/>
      <c r="K175" s="417"/>
      <c r="L175" s="417"/>
      <c r="M175" s="417"/>
      <c r="N175" s="417"/>
      <c r="O175" s="417"/>
      <c r="P175" s="147"/>
    </row>
    <row r="176" customFormat="false" ht="30" hidden="false" customHeight="true" outlineLevel="0" collapsed="false">
      <c r="C176" s="409" t="s">
        <v>410</v>
      </c>
      <c r="D176" s="413"/>
      <c r="E176" s="411" t="n">
        <v>53</v>
      </c>
      <c r="F176" s="412" t="n">
        <v>4</v>
      </c>
      <c r="G176" s="412" t="n">
        <v>49</v>
      </c>
      <c r="H176" s="412" t="n">
        <v>40</v>
      </c>
      <c r="I176" s="412" t="n">
        <v>7</v>
      </c>
      <c r="J176" s="412" t="n">
        <v>6</v>
      </c>
      <c r="K176" s="412" t="s">
        <v>108</v>
      </c>
      <c r="L176" s="412" t="s">
        <v>108</v>
      </c>
      <c r="M176" s="412" t="s">
        <v>108</v>
      </c>
      <c r="N176" s="412" t="s">
        <v>108</v>
      </c>
      <c r="O176" s="412" t="s">
        <v>108</v>
      </c>
      <c r="P176" s="146" t="n">
        <v>126</v>
      </c>
    </row>
    <row r="177" customFormat="false" ht="30" hidden="false" customHeight="true" outlineLevel="0" collapsed="false">
      <c r="C177" s="409"/>
      <c r="D177" s="413" t="s">
        <v>390</v>
      </c>
      <c r="E177" s="411" t="n">
        <v>2</v>
      </c>
      <c r="F177" s="412" t="n">
        <v>2</v>
      </c>
      <c r="G177" s="412" t="s">
        <v>108</v>
      </c>
      <c r="H177" s="412" t="s">
        <v>108</v>
      </c>
      <c r="I177" s="412" t="s">
        <v>108</v>
      </c>
      <c r="J177" s="412" t="n">
        <v>2</v>
      </c>
      <c r="K177" s="412" t="s">
        <v>108</v>
      </c>
      <c r="L177" s="412" t="s">
        <v>108</v>
      </c>
      <c r="M177" s="412" t="s">
        <v>108</v>
      </c>
      <c r="N177" s="412" t="s">
        <v>108</v>
      </c>
      <c r="O177" s="412" t="s">
        <v>108</v>
      </c>
      <c r="P177" s="146" t="n">
        <v>15</v>
      </c>
    </row>
    <row r="178" customFormat="false" ht="30" hidden="false" customHeight="true" outlineLevel="0" collapsed="false">
      <c r="C178" s="409"/>
      <c r="D178" s="413" t="s">
        <v>391</v>
      </c>
      <c r="E178" s="411" t="n">
        <v>51</v>
      </c>
      <c r="F178" s="412" t="n">
        <v>2</v>
      </c>
      <c r="G178" s="412" t="n">
        <v>49</v>
      </c>
      <c r="H178" s="412" t="n">
        <v>40</v>
      </c>
      <c r="I178" s="412" t="n">
        <v>7</v>
      </c>
      <c r="J178" s="412" t="n">
        <v>4</v>
      </c>
      <c r="K178" s="412" t="s">
        <v>108</v>
      </c>
      <c r="L178" s="412" t="s">
        <v>108</v>
      </c>
      <c r="M178" s="412" t="s">
        <v>108</v>
      </c>
      <c r="N178" s="412" t="s">
        <v>108</v>
      </c>
      <c r="O178" s="412" t="s">
        <v>108</v>
      </c>
      <c r="P178" s="146" t="n">
        <v>111</v>
      </c>
    </row>
    <row r="179" customFormat="false" ht="30" hidden="false" customHeight="true" outlineLevel="0" collapsed="false">
      <c r="C179" s="414" t="n">
        <v>55</v>
      </c>
      <c r="D179" s="415" t="s">
        <v>17</v>
      </c>
      <c r="E179" s="416" t="s">
        <v>108</v>
      </c>
      <c r="F179" s="417" t="s">
        <v>108</v>
      </c>
      <c r="G179" s="417" t="s">
        <v>108</v>
      </c>
      <c r="H179" s="417" t="s">
        <v>108</v>
      </c>
      <c r="I179" s="417" t="s">
        <v>108</v>
      </c>
      <c r="J179" s="417" t="s">
        <v>108</v>
      </c>
      <c r="K179" s="417" t="s">
        <v>108</v>
      </c>
      <c r="L179" s="417" t="s">
        <v>108</v>
      </c>
      <c r="M179" s="417" t="s">
        <v>108</v>
      </c>
      <c r="N179" s="417" t="s">
        <v>108</v>
      </c>
      <c r="O179" s="417" t="s">
        <v>108</v>
      </c>
      <c r="P179" s="147" t="s">
        <v>108</v>
      </c>
    </row>
    <row r="180" customFormat="false" ht="15" hidden="false" customHeight="true" outlineLevel="0" collapsed="false">
      <c r="C180" s="414" t="n">
        <v>56</v>
      </c>
      <c r="D180" s="415" t="s">
        <v>215</v>
      </c>
      <c r="E180" s="416" t="n">
        <v>4</v>
      </c>
      <c r="F180" s="417" t="s">
        <v>108</v>
      </c>
      <c r="G180" s="417" t="n">
        <v>4</v>
      </c>
      <c r="H180" s="417" t="n">
        <v>4</v>
      </c>
      <c r="I180" s="417" t="s">
        <v>108</v>
      </c>
      <c r="J180" s="417" t="s">
        <v>108</v>
      </c>
      <c r="K180" s="417" t="s">
        <v>108</v>
      </c>
      <c r="L180" s="417" t="s">
        <v>108</v>
      </c>
      <c r="M180" s="417" t="s">
        <v>108</v>
      </c>
      <c r="N180" s="417" t="s">
        <v>108</v>
      </c>
      <c r="O180" s="417" t="s">
        <v>108</v>
      </c>
      <c r="P180" s="147" t="n">
        <v>7</v>
      </c>
    </row>
    <row r="181" customFormat="false" ht="15" hidden="false" customHeight="true" outlineLevel="0" collapsed="false">
      <c r="C181" s="414" t="n">
        <v>57</v>
      </c>
      <c r="D181" s="415" t="s">
        <v>148</v>
      </c>
      <c r="E181" s="416" t="n">
        <v>33</v>
      </c>
      <c r="F181" s="417" t="n">
        <v>1</v>
      </c>
      <c r="G181" s="417" t="n">
        <v>32</v>
      </c>
      <c r="H181" s="417" t="n">
        <v>24</v>
      </c>
      <c r="I181" s="417" t="n">
        <v>6</v>
      </c>
      <c r="J181" s="417" t="n">
        <v>3</v>
      </c>
      <c r="K181" s="417" t="s">
        <v>108</v>
      </c>
      <c r="L181" s="417" t="s">
        <v>108</v>
      </c>
      <c r="M181" s="417" t="s">
        <v>108</v>
      </c>
      <c r="N181" s="417" t="s">
        <v>108</v>
      </c>
      <c r="O181" s="417" t="s">
        <v>108</v>
      </c>
      <c r="P181" s="147" t="n">
        <v>76</v>
      </c>
    </row>
    <row r="182" customFormat="false" ht="15" hidden="false" customHeight="true" outlineLevel="0" collapsed="false">
      <c r="C182" s="414" t="n">
        <v>58</v>
      </c>
      <c r="D182" s="415" t="s">
        <v>235</v>
      </c>
      <c r="E182" s="416" t="s">
        <v>108</v>
      </c>
      <c r="F182" s="417" t="s">
        <v>108</v>
      </c>
      <c r="G182" s="417" t="s">
        <v>108</v>
      </c>
      <c r="H182" s="417" t="s">
        <v>108</v>
      </c>
      <c r="I182" s="417" t="s">
        <v>108</v>
      </c>
      <c r="J182" s="417" t="s">
        <v>108</v>
      </c>
      <c r="K182" s="417" t="s">
        <v>108</v>
      </c>
      <c r="L182" s="417" t="s">
        <v>108</v>
      </c>
      <c r="M182" s="417" t="s">
        <v>108</v>
      </c>
      <c r="N182" s="417" t="s">
        <v>108</v>
      </c>
      <c r="O182" s="417" t="s">
        <v>108</v>
      </c>
      <c r="P182" s="147" t="s">
        <v>108</v>
      </c>
    </row>
    <row r="183" customFormat="false" ht="15" hidden="false" customHeight="true" outlineLevel="0" collapsed="false">
      <c r="C183" s="414" t="n">
        <v>59</v>
      </c>
      <c r="D183" s="415" t="s">
        <v>240</v>
      </c>
      <c r="E183" s="416" t="n">
        <v>2</v>
      </c>
      <c r="F183" s="417" t="s">
        <v>108</v>
      </c>
      <c r="G183" s="417" t="n">
        <v>2</v>
      </c>
      <c r="H183" s="417" t="n">
        <v>2</v>
      </c>
      <c r="I183" s="417" t="s">
        <v>108</v>
      </c>
      <c r="J183" s="417" t="s">
        <v>108</v>
      </c>
      <c r="K183" s="417" t="s">
        <v>108</v>
      </c>
      <c r="L183" s="417" t="s">
        <v>108</v>
      </c>
      <c r="M183" s="417" t="s">
        <v>108</v>
      </c>
      <c r="N183" s="417" t="s">
        <v>108</v>
      </c>
      <c r="O183" s="417" t="s">
        <v>108</v>
      </c>
      <c r="P183" s="147" t="n">
        <v>3</v>
      </c>
    </row>
    <row r="184" customFormat="false" ht="15" hidden="false" customHeight="true" outlineLevel="0" collapsed="false">
      <c r="C184" s="414" t="n">
        <v>60</v>
      </c>
      <c r="D184" s="415" t="s">
        <v>246</v>
      </c>
      <c r="E184" s="416" t="n">
        <v>12</v>
      </c>
      <c r="F184" s="417" t="n">
        <v>1</v>
      </c>
      <c r="G184" s="417" t="n">
        <v>11</v>
      </c>
      <c r="H184" s="417" t="n">
        <v>10</v>
      </c>
      <c r="I184" s="417" t="n">
        <v>1</v>
      </c>
      <c r="J184" s="417" t="n">
        <v>1</v>
      </c>
      <c r="K184" s="417" t="s">
        <v>108</v>
      </c>
      <c r="L184" s="417" t="s">
        <v>108</v>
      </c>
      <c r="M184" s="417" t="s">
        <v>108</v>
      </c>
      <c r="N184" s="417" t="s">
        <v>108</v>
      </c>
      <c r="O184" s="417" t="s">
        <v>108</v>
      </c>
      <c r="P184" s="147" t="n">
        <v>25</v>
      </c>
    </row>
    <row r="185" customFormat="false" ht="15" hidden="false" customHeight="true" outlineLevel="0" collapsed="false">
      <c r="C185" s="414"/>
      <c r="D185" s="415"/>
      <c r="E185" s="416"/>
      <c r="F185" s="417"/>
      <c r="G185" s="417"/>
      <c r="H185" s="417"/>
      <c r="I185" s="417"/>
      <c r="J185" s="417"/>
      <c r="K185" s="417"/>
      <c r="L185" s="417"/>
      <c r="M185" s="417"/>
      <c r="N185" s="417"/>
      <c r="O185" s="417"/>
      <c r="P185" s="147"/>
    </row>
    <row r="186" customFormat="false" ht="30" hidden="false" customHeight="true" outlineLevel="0" collapsed="false">
      <c r="C186" s="409" t="s">
        <v>517</v>
      </c>
      <c r="D186" s="413"/>
      <c r="E186" s="411" t="n">
        <v>901</v>
      </c>
      <c r="F186" s="412" t="n">
        <v>242</v>
      </c>
      <c r="G186" s="412" t="n">
        <v>659</v>
      </c>
      <c r="H186" s="412" t="n">
        <v>493</v>
      </c>
      <c r="I186" s="412" t="n">
        <v>192</v>
      </c>
      <c r="J186" s="412" t="n">
        <v>131</v>
      </c>
      <c r="K186" s="412" t="n">
        <v>55</v>
      </c>
      <c r="L186" s="412" t="n">
        <v>11</v>
      </c>
      <c r="M186" s="412" t="n">
        <v>11</v>
      </c>
      <c r="N186" s="412" t="n">
        <v>6</v>
      </c>
      <c r="O186" s="412" t="n">
        <v>2</v>
      </c>
      <c r="P186" s="146" t="n">
        <v>4526</v>
      </c>
    </row>
    <row r="187" customFormat="false" ht="30" hidden="false" customHeight="true" outlineLevel="0" collapsed="false">
      <c r="C187" s="409"/>
      <c r="D187" s="413" t="s">
        <v>390</v>
      </c>
      <c r="E187" s="411" t="n">
        <v>51</v>
      </c>
      <c r="F187" s="412" t="n">
        <v>31</v>
      </c>
      <c r="G187" s="412" t="n">
        <v>20</v>
      </c>
      <c r="H187" s="412" t="n">
        <v>11</v>
      </c>
      <c r="I187" s="412" t="n">
        <v>6</v>
      </c>
      <c r="J187" s="412" t="n">
        <v>17</v>
      </c>
      <c r="K187" s="412" t="n">
        <v>17</v>
      </c>
      <c r="L187" s="412" t="s">
        <v>108</v>
      </c>
      <c r="M187" s="412" t="s">
        <v>108</v>
      </c>
      <c r="N187" s="412" t="s">
        <v>108</v>
      </c>
      <c r="O187" s="412" t="s">
        <v>108</v>
      </c>
      <c r="P187" s="146" t="n">
        <v>375</v>
      </c>
    </row>
    <row r="188" customFormat="false" ht="30" hidden="false" customHeight="true" outlineLevel="0" collapsed="false">
      <c r="C188" s="409"/>
      <c r="D188" s="413" t="s">
        <v>391</v>
      </c>
      <c r="E188" s="411" t="n">
        <v>850</v>
      </c>
      <c r="F188" s="412" t="n">
        <v>211</v>
      </c>
      <c r="G188" s="412" t="n">
        <v>639</v>
      </c>
      <c r="H188" s="412" t="n">
        <v>482</v>
      </c>
      <c r="I188" s="412" t="n">
        <v>186</v>
      </c>
      <c r="J188" s="412" t="n">
        <v>114</v>
      </c>
      <c r="K188" s="412" t="n">
        <v>38</v>
      </c>
      <c r="L188" s="412" t="n">
        <v>11</v>
      </c>
      <c r="M188" s="412" t="n">
        <v>11</v>
      </c>
      <c r="N188" s="412" t="n">
        <v>6</v>
      </c>
      <c r="O188" s="412" t="n">
        <v>2</v>
      </c>
      <c r="P188" s="146" t="n">
        <v>4151</v>
      </c>
    </row>
    <row r="189" customFormat="false" ht="30" hidden="false" customHeight="true" outlineLevel="0" collapsed="false">
      <c r="C189" s="414" t="n">
        <v>55</v>
      </c>
      <c r="D189" s="415" t="s">
        <v>17</v>
      </c>
      <c r="E189" s="416" t="n">
        <v>3</v>
      </c>
      <c r="F189" s="417" t="n">
        <v>1</v>
      </c>
      <c r="G189" s="417" t="n">
        <v>2</v>
      </c>
      <c r="H189" s="417" t="n">
        <v>2</v>
      </c>
      <c r="I189" s="417" t="s">
        <v>108</v>
      </c>
      <c r="J189" s="417" t="s">
        <v>108</v>
      </c>
      <c r="K189" s="417" t="s">
        <v>108</v>
      </c>
      <c r="L189" s="417" t="s">
        <v>108</v>
      </c>
      <c r="M189" s="417" t="s">
        <v>108</v>
      </c>
      <c r="N189" s="417" t="s">
        <v>108</v>
      </c>
      <c r="O189" s="417" t="n">
        <v>1</v>
      </c>
      <c r="P189" s="147" t="n">
        <v>351</v>
      </c>
    </row>
    <row r="190" customFormat="false" ht="15" hidden="false" customHeight="true" outlineLevel="0" collapsed="false">
      <c r="C190" s="414" t="n">
        <v>56</v>
      </c>
      <c r="D190" s="415" t="s">
        <v>215</v>
      </c>
      <c r="E190" s="416" t="n">
        <v>86</v>
      </c>
      <c r="F190" s="417" t="n">
        <v>36</v>
      </c>
      <c r="G190" s="417" t="n">
        <v>50</v>
      </c>
      <c r="H190" s="417" t="n">
        <v>41</v>
      </c>
      <c r="I190" s="417" t="n">
        <v>24</v>
      </c>
      <c r="J190" s="417" t="n">
        <v>18</v>
      </c>
      <c r="K190" s="417" t="n">
        <v>3</v>
      </c>
      <c r="L190" s="417" t="s">
        <v>108</v>
      </c>
      <c r="M190" s="417" t="s">
        <v>108</v>
      </c>
      <c r="N190" s="417" t="s">
        <v>108</v>
      </c>
      <c r="O190" s="417" t="s">
        <v>108</v>
      </c>
      <c r="P190" s="147" t="n">
        <v>290</v>
      </c>
    </row>
    <row r="191" customFormat="false" ht="15" hidden="false" customHeight="true" outlineLevel="0" collapsed="false">
      <c r="C191" s="414" t="n">
        <v>57</v>
      </c>
      <c r="D191" s="415" t="s">
        <v>148</v>
      </c>
      <c r="E191" s="416" t="n">
        <v>394</v>
      </c>
      <c r="F191" s="417" t="n">
        <v>50</v>
      </c>
      <c r="G191" s="417" t="n">
        <v>344</v>
      </c>
      <c r="H191" s="417" t="n">
        <v>261</v>
      </c>
      <c r="I191" s="417" t="n">
        <v>76</v>
      </c>
      <c r="J191" s="417" t="n">
        <v>32</v>
      </c>
      <c r="K191" s="417" t="n">
        <v>14</v>
      </c>
      <c r="L191" s="417" t="n">
        <v>4</v>
      </c>
      <c r="M191" s="417" t="n">
        <v>3</v>
      </c>
      <c r="N191" s="417" t="n">
        <v>4</v>
      </c>
      <c r="O191" s="417" t="s">
        <v>108</v>
      </c>
      <c r="P191" s="147" t="n">
        <v>1522</v>
      </c>
    </row>
    <row r="192" customFormat="false" ht="15" hidden="false" customHeight="true" outlineLevel="0" collapsed="false">
      <c r="C192" s="414" t="n">
        <v>58</v>
      </c>
      <c r="D192" s="415" t="s">
        <v>235</v>
      </c>
      <c r="E192" s="416" t="n">
        <v>38</v>
      </c>
      <c r="F192" s="417" t="n">
        <v>13</v>
      </c>
      <c r="G192" s="417" t="n">
        <v>25</v>
      </c>
      <c r="H192" s="417" t="n">
        <v>19</v>
      </c>
      <c r="I192" s="417" t="n">
        <v>3</v>
      </c>
      <c r="J192" s="417" t="n">
        <v>11</v>
      </c>
      <c r="K192" s="417" t="n">
        <v>4</v>
      </c>
      <c r="L192" s="417" t="n">
        <v>1</v>
      </c>
      <c r="M192" s="417" t="s">
        <v>108</v>
      </c>
      <c r="N192" s="417" t="s">
        <v>108</v>
      </c>
      <c r="O192" s="417" t="s">
        <v>108</v>
      </c>
      <c r="P192" s="147" t="n">
        <v>185</v>
      </c>
    </row>
    <row r="193" customFormat="false" ht="15" hidden="false" customHeight="true" outlineLevel="0" collapsed="false">
      <c r="C193" s="414" t="n">
        <v>59</v>
      </c>
      <c r="D193" s="415" t="s">
        <v>240</v>
      </c>
      <c r="E193" s="416" t="n">
        <v>55</v>
      </c>
      <c r="F193" s="417" t="n">
        <v>16</v>
      </c>
      <c r="G193" s="417" t="n">
        <v>39</v>
      </c>
      <c r="H193" s="417" t="n">
        <v>32</v>
      </c>
      <c r="I193" s="417" t="n">
        <v>14</v>
      </c>
      <c r="J193" s="417" t="n">
        <v>5</v>
      </c>
      <c r="K193" s="417" t="s">
        <v>108</v>
      </c>
      <c r="L193" s="417" t="n">
        <v>3</v>
      </c>
      <c r="M193" s="417" t="n">
        <v>1</v>
      </c>
      <c r="N193" s="417" t="s">
        <v>108</v>
      </c>
      <c r="O193" s="417" t="s">
        <v>108</v>
      </c>
      <c r="P193" s="147" t="n">
        <v>242</v>
      </c>
    </row>
    <row r="194" customFormat="false" ht="15" hidden="false" customHeight="true" outlineLevel="0" collapsed="false">
      <c r="C194" s="414" t="n">
        <v>60</v>
      </c>
      <c r="D194" s="415" t="s">
        <v>246</v>
      </c>
      <c r="E194" s="416" t="n">
        <v>274</v>
      </c>
      <c r="F194" s="417" t="n">
        <v>95</v>
      </c>
      <c r="G194" s="417" t="n">
        <v>179</v>
      </c>
      <c r="H194" s="417" t="n">
        <v>127</v>
      </c>
      <c r="I194" s="417" t="n">
        <v>69</v>
      </c>
      <c r="J194" s="417" t="n">
        <v>48</v>
      </c>
      <c r="K194" s="417" t="n">
        <v>17</v>
      </c>
      <c r="L194" s="417" t="n">
        <v>3</v>
      </c>
      <c r="M194" s="417" t="n">
        <v>7</v>
      </c>
      <c r="N194" s="417" t="n">
        <v>2</v>
      </c>
      <c r="O194" s="417" t="n">
        <v>1</v>
      </c>
      <c r="P194" s="147" t="n">
        <v>1561</v>
      </c>
    </row>
    <row r="195" customFormat="false" ht="15" hidden="false" customHeight="true" outlineLevel="0" collapsed="false">
      <c r="C195" s="414"/>
      <c r="D195" s="415"/>
      <c r="E195" s="416"/>
      <c r="F195" s="417"/>
      <c r="G195" s="417"/>
      <c r="H195" s="417"/>
      <c r="I195" s="417"/>
      <c r="J195" s="417"/>
      <c r="K195" s="417"/>
      <c r="L195" s="417"/>
      <c r="M195" s="417"/>
      <c r="N195" s="417"/>
      <c r="O195" s="417"/>
      <c r="P195" s="147"/>
    </row>
    <row r="196" customFormat="false" ht="30" hidden="false" customHeight="true" outlineLevel="0" collapsed="false">
      <c r="C196" s="409" t="s">
        <v>411</v>
      </c>
      <c r="D196" s="413"/>
      <c r="E196" s="411" t="n">
        <v>244</v>
      </c>
      <c r="F196" s="412" t="n">
        <v>56</v>
      </c>
      <c r="G196" s="412" t="n">
        <v>188</v>
      </c>
      <c r="H196" s="412" t="n">
        <v>142</v>
      </c>
      <c r="I196" s="412" t="n">
        <v>53</v>
      </c>
      <c r="J196" s="412" t="n">
        <v>31</v>
      </c>
      <c r="K196" s="412" t="n">
        <v>13</v>
      </c>
      <c r="L196" s="412" t="n">
        <v>4</v>
      </c>
      <c r="M196" s="412" t="n">
        <v>1</v>
      </c>
      <c r="N196" s="412" t="s">
        <v>108</v>
      </c>
      <c r="O196" s="412" t="s">
        <v>108</v>
      </c>
      <c r="P196" s="146" t="n">
        <v>913</v>
      </c>
    </row>
    <row r="197" customFormat="false" ht="30" hidden="false" customHeight="true" outlineLevel="0" collapsed="false">
      <c r="C197" s="409"/>
      <c r="D197" s="413" t="s">
        <v>390</v>
      </c>
      <c r="E197" s="411" t="n">
        <v>11</v>
      </c>
      <c r="F197" s="412" t="n">
        <v>5</v>
      </c>
      <c r="G197" s="412" t="n">
        <v>6</v>
      </c>
      <c r="H197" s="412" t="n">
        <v>1</v>
      </c>
      <c r="I197" s="412" t="n">
        <v>3</v>
      </c>
      <c r="J197" s="412" t="n">
        <v>3</v>
      </c>
      <c r="K197" s="412" t="n">
        <v>4</v>
      </c>
      <c r="L197" s="412" t="s">
        <v>108</v>
      </c>
      <c r="M197" s="412" t="s">
        <v>108</v>
      </c>
      <c r="N197" s="412" t="s">
        <v>108</v>
      </c>
      <c r="O197" s="412" t="s">
        <v>108</v>
      </c>
      <c r="P197" s="146" t="n">
        <v>78</v>
      </c>
    </row>
    <row r="198" customFormat="false" ht="30" hidden="false" customHeight="true" outlineLevel="0" collapsed="false">
      <c r="C198" s="409"/>
      <c r="D198" s="413" t="s">
        <v>391</v>
      </c>
      <c r="E198" s="411" t="n">
        <v>233</v>
      </c>
      <c r="F198" s="412" t="n">
        <v>51</v>
      </c>
      <c r="G198" s="412" t="n">
        <v>182</v>
      </c>
      <c r="H198" s="412" t="n">
        <v>141</v>
      </c>
      <c r="I198" s="412" t="n">
        <v>50</v>
      </c>
      <c r="J198" s="412" t="n">
        <v>28</v>
      </c>
      <c r="K198" s="412" t="n">
        <v>9</v>
      </c>
      <c r="L198" s="412" t="n">
        <v>4</v>
      </c>
      <c r="M198" s="412" t="n">
        <v>1</v>
      </c>
      <c r="N198" s="412" t="s">
        <v>108</v>
      </c>
      <c r="O198" s="412" t="s">
        <v>108</v>
      </c>
      <c r="P198" s="146" t="n">
        <v>835</v>
      </c>
    </row>
    <row r="199" customFormat="false" ht="30" hidden="false" customHeight="true" outlineLevel="0" collapsed="false">
      <c r="C199" s="414" t="n">
        <v>55</v>
      </c>
      <c r="D199" s="415" t="s">
        <v>17</v>
      </c>
      <c r="E199" s="416" t="n">
        <v>1</v>
      </c>
      <c r="F199" s="417" t="s">
        <v>108</v>
      </c>
      <c r="G199" s="417" t="n">
        <v>1</v>
      </c>
      <c r="H199" s="417" t="n">
        <v>1</v>
      </c>
      <c r="I199" s="417" t="s">
        <v>108</v>
      </c>
      <c r="J199" s="417" t="s">
        <v>108</v>
      </c>
      <c r="K199" s="417" t="s">
        <v>108</v>
      </c>
      <c r="L199" s="417" t="s">
        <v>108</v>
      </c>
      <c r="M199" s="417" t="s">
        <v>108</v>
      </c>
      <c r="N199" s="417" t="s">
        <v>108</v>
      </c>
      <c r="O199" s="417" t="s">
        <v>108</v>
      </c>
      <c r="P199" s="147" t="n">
        <v>1</v>
      </c>
    </row>
    <row r="200" customFormat="false" ht="15" hidden="false" customHeight="true" outlineLevel="0" collapsed="false">
      <c r="C200" s="414" t="n">
        <v>56</v>
      </c>
      <c r="D200" s="415" t="s">
        <v>215</v>
      </c>
      <c r="E200" s="416" t="n">
        <v>21</v>
      </c>
      <c r="F200" s="417" t="n">
        <v>4</v>
      </c>
      <c r="G200" s="417" t="n">
        <v>17</v>
      </c>
      <c r="H200" s="417" t="n">
        <v>14</v>
      </c>
      <c r="I200" s="417" t="n">
        <v>4</v>
      </c>
      <c r="J200" s="417" t="n">
        <v>2</v>
      </c>
      <c r="K200" s="417" t="n">
        <v>1</v>
      </c>
      <c r="L200" s="417" t="s">
        <v>108</v>
      </c>
      <c r="M200" s="417" t="s">
        <v>108</v>
      </c>
      <c r="N200" s="417" t="s">
        <v>108</v>
      </c>
      <c r="O200" s="417" t="s">
        <v>108</v>
      </c>
      <c r="P200" s="147" t="n">
        <v>61</v>
      </c>
    </row>
    <row r="201" customFormat="false" ht="15" hidden="false" customHeight="true" outlineLevel="0" collapsed="false">
      <c r="C201" s="414" t="n">
        <v>57</v>
      </c>
      <c r="D201" s="415" t="s">
        <v>148</v>
      </c>
      <c r="E201" s="416" t="n">
        <v>125</v>
      </c>
      <c r="F201" s="417" t="n">
        <v>17</v>
      </c>
      <c r="G201" s="417" t="n">
        <v>108</v>
      </c>
      <c r="H201" s="417" t="n">
        <v>81</v>
      </c>
      <c r="I201" s="417" t="n">
        <v>24</v>
      </c>
      <c r="J201" s="417" t="n">
        <v>10</v>
      </c>
      <c r="K201" s="417" t="n">
        <v>6</v>
      </c>
      <c r="L201" s="417" t="n">
        <v>3</v>
      </c>
      <c r="M201" s="417" t="n">
        <v>1</v>
      </c>
      <c r="N201" s="417" t="s">
        <v>108</v>
      </c>
      <c r="O201" s="417" t="s">
        <v>108</v>
      </c>
      <c r="P201" s="147" t="n">
        <v>461</v>
      </c>
    </row>
    <row r="202" customFormat="false" ht="15" hidden="false" customHeight="true" outlineLevel="0" collapsed="false">
      <c r="C202" s="414" t="n">
        <v>58</v>
      </c>
      <c r="D202" s="415" t="s">
        <v>235</v>
      </c>
      <c r="E202" s="416" t="n">
        <v>10</v>
      </c>
      <c r="F202" s="417" t="n">
        <v>4</v>
      </c>
      <c r="G202" s="417" t="n">
        <v>6</v>
      </c>
      <c r="H202" s="417" t="n">
        <v>5</v>
      </c>
      <c r="I202" s="417" t="n">
        <v>2</v>
      </c>
      <c r="J202" s="417" t="n">
        <v>3</v>
      </c>
      <c r="K202" s="417" t="s">
        <v>108</v>
      </c>
      <c r="L202" s="417" t="s">
        <v>108</v>
      </c>
      <c r="M202" s="417" t="s">
        <v>108</v>
      </c>
      <c r="N202" s="417" t="s">
        <v>108</v>
      </c>
      <c r="O202" s="417" t="s">
        <v>108</v>
      </c>
      <c r="P202" s="147" t="n">
        <v>33</v>
      </c>
    </row>
    <row r="203" customFormat="false" ht="15" hidden="false" customHeight="true" outlineLevel="0" collapsed="false">
      <c r="C203" s="414" t="n">
        <v>59</v>
      </c>
      <c r="D203" s="415" t="s">
        <v>240</v>
      </c>
      <c r="E203" s="416" t="n">
        <v>18</v>
      </c>
      <c r="F203" s="417" t="n">
        <v>4</v>
      </c>
      <c r="G203" s="417" t="n">
        <v>14</v>
      </c>
      <c r="H203" s="417" t="n">
        <v>12</v>
      </c>
      <c r="I203" s="417" t="n">
        <v>4</v>
      </c>
      <c r="J203" s="417" t="n">
        <v>2</v>
      </c>
      <c r="K203" s="417" t="s">
        <v>108</v>
      </c>
      <c r="L203" s="417" t="s">
        <v>108</v>
      </c>
      <c r="M203" s="417" t="s">
        <v>108</v>
      </c>
      <c r="N203" s="417" t="s">
        <v>108</v>
      </c>
      <c r="O203" s="417" t="s">
        <v>108</v>
      </c>
      <c r="P203" s="147" t="n">
        <v>44</v>
      </c>
    </row>
    <row r="204" customFormat="false" ht="15" hidden="false" customHeight="true" outlineLevel="0" collapsed="false">
      <c r="C204" s="414" t="n">
        <v>60</v>
      </c>
      <c r="D204" s="415" t="s">
        <v>246</v>
      </c>
      <c r="E204" s="416" t="n">
        <v>58</v>
      </c>
      <c r="F204" s="417" t="n">
        <v>22</v>
      </c>
      <c r="G204" s="417" t="n">
        <v>36</v>
      </c>
      <c r="H204" s="417" t="n">
        <v>28</v>
      </c>
      <c r="I204" s="417" t="n">
        <v>16</v>
      </c>
      <c r="J204" s="417" t="n">
        <v>11</v>
      </c>
      <c r="K204" s="417" t="n">
        <v>2</v>
      </c>
      <c r="L204" s="417" t="n">
        <v>1</v>
      </c>
      <c r="M204" s="417" t="s">
        <v>108</v>
      </c>
      <c r="N204" s="417" t="s">
        <v>108</v>
      </c>
      <c r="O204" s="417" t="s">
        <v>108</v>
      </c>
      <c r="P204" s="147" t="n">
        <v>235</v>
      </c>
    </row>
    <row r="205" customFormat="false" ht="15" hidden="false" customHeight="true" outlineLevel="0" collapsed="false">
      <c r="C205" s="418"/>
      <c r="D205" s="419"/>
      <c r="E205" s="420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21"/>
    </row>
    <row r="206" customFormat="false" ht="30" hidden="false" customHeight="true" outlineLevel="0" collapsed="false">
      <c r="C206" s="409" t="s">
        <v>412</v>
      </c>
      <c r="D206" s="413"/>
      <c r="E206" s="411" t="n">
        <v>187</v>
      </c>
      <c r="F206" s="412" t="n">
        <v>45</v>
      </c>
      <c r="G206" s="412" t="n">
        <v>142</v>
      </c>
      <c r="H206" s="412" t="n">
        <v>103</v>
      </c>
      <c r="I206" s="412" t="n">
        <v>40</v>
      </c>
      <c r="J206" s="412" t="n">
        <v>26</v>
      </c>
      <c r="K206" s="412" t="n">
        <v>13</v>
      </c>
      <c r="L206" s="412" t="n">
        <v>1</v>
      </c>
      <c r="M206" s="412" t="n">
        <v>1</v>
      </c>
      <c r="N206" s="412" t="n">
        <v>2</v>
      </c>
      <c r="O206" s="412" t="n">
        <v>1</v>
      </c>
      <c r="P206" s="146" t="n">
        <v>925</v>
      </c>
    </row>
    <row r="207" customFormat="false" ht="30" hidden="false" customHeight="true" outlineLevel="0" collapsed="false">
      <c r="C207" s="409"/>
      <c r="D207" s="413" t="s">
        <v>390</v>
      </c>
      <c r="E207" s="411" t="n">
        <v>16</v>
      </c>
      <c r="F207" s="412" t="n">
        <v>10</v>
      </c>
      <c r="G207" s="412" t="n">
        <v>6</v>
      </c>
      <c r="H207" s="412" t="n">
        <v>4</v>
      </c>
      <c r="I207" s="412" t="n">
        <v>3</v>
      </c>
      <c r="J207" s="412" t="n">
        <v>4</v>
      </c>
      <c r="K207" s="412" t="n">
        <v>5</v>
      </c>
      <c r="L207" s="412" t="s">
        <v>108</v>
      </c>
      <c r="M207" s="412" t="s">
        <v>108</v>
      </c>
      <c r="N207" s="412" t="s">
        <v>108</v>
      </c>
      <c r="O207" s="412" t="s">
        <v>108</v>
      </c>
      <c r="P207" s="146" t="n">
        <v>114</v>
      </c>
    </row>
    <row r="208" customFormat="false" ht="30" hidden="false" customHeight="true" outlineLevel="0" collapsed="false">
      <c r="C208" s="409"/>
      <c r="D208" s="413" t="s">
        <v>391</v>
      </c>
      <c r="E208" s="411" t="n">
        <v>171</v>
      </c>
      <c r="F208" s="412" t="n">
        <v>35</v>
      </c>
      <c r="G208" s="412" t="n">
        <v>136</v>
      </c>
      <c r="H208" s="412" t="n">
        <v>99</v>
      </c>
      <c r="I208" s="412" t="n">
        <v>37</v>
      </c>
      <c r="J208" s="412" t="n">
        <v>22</v>
      </c>
      <c r="K208" s="412" t="n">
        <v>8</v>
      </c>
      <c r="L208" s="412" t="n">
        <v>1</v>
      </c>
      <c r="M208" s="412" t="n">
        <v>1</v>
      </c>
      <c r="N208" s="412" t="n">
        <v>2</v>
      </c>
      <c r="O208" s="412" t="n">
        <v>1</v>
      </c>
      <c r="P208" s="146" t="n">
        <v>811</v>
      </c>
    </row>
    <row r="209" customFormat="false" ht="30" hidden="false" customHeight="true" outlineLevel="0" collapsed="false">
      <c r="C209" s="414" t="n">
        <v>55</v>
      </c>
      <c r="D209" s="415" t="s">
        <v>17</v>
      </c>
      <c r="E209" s="416" t="s">
        <v>108</v>
      </c>
      <c r="F209" s="417" t="s">
        <v>108</v>
      </c>
      <c r="G209" s="417" t="s">
        <v>108</v>
      </c>
      <c r="H209" s="417" t="s">
        <v>108</v>
      </c>
      <c r="I209" s="417" t="s">
        <v>108</v>
      </c>
      <c r="J209" s="417" t="s">
        <v>108</v>
      </c>
      <c r="K209" s="417" t="s">
        <v>108</v>
      </c>
      <c r="L209" s="417" t="s">
        <v>108</v>
      </c>
      <c r="M209" s="417" t="s">
        <v>108</v>
      </c>
      <c r="N209" s="417" t="s">
        <v>108</v>
      </c>
      <c r="O209" s="417" t="s">
        <v>108</v>
      </c>
      <c r="P209" s="147" t="s">
        <v>108</v>
      </c>
    </row>
    <row r="210" customFormat="false" ht="15" hidden="false" customHeight="true" outlineLevel="0" collapsed="false">
      <c r="C210" s="414" t="n">
        <v>56</v>
      </c>
      <c r="D210" s="415" t="s">
        <v>215</v>
      </c>
      <c r="E210" s="416" t="n">
        <v>22</v>
      </c>
      <c r="F210" s="417" t="n">
        <v>5</v>
      </c>
      <c r="G210" s="417" t="n">
        <v>17</v>
      </c>
      <c r="H210" s="417" t="n">
        <v>14</v>
      </c>
      <c r="I210" s="417" t="n">
        <v>3</v>
      </c>
      <c r="J210" s="417" t="n">
        <v>4</v>
      </c>
      <c r="K210" s="417" t="n">
        <v>1</v>
      </c>
      <c r="L210" s="417" t="s">
        <v>108</v>
      </c>
      <c r="M210" s="417" t="s">
        <v>108</v>
      </c>
      <c r="N210" s="417" t="s">
        <v>108</v>
      </c>
      <c r="O210" s="417" t="s">
        <v>108</v>
      </c>
      <c r="P210" s="147" t="n">
        <v>71</v>
      </c>
    </row>
    <row r="211" customFormat="false" ht="15" hidden="false" customHeight="true" outlineLevel="0" collapsed="false">
      <c r="C211" s="414" t="n">
        <v>57</v>
      </c>
      <c r="D211" s="415" t="s">
        <v>148</v>
      </c>
      <c r="E211" s="416" t="n">
        <v>74</v>
      </c>
      <c r="F211" s="417" t="n">
        <v>11</v>
      </c>
      <c r="G211" s="417" t="n">
        <v>63</v>
      </c>
      <c r="H211" s="417" t="n">
        <v>45</v>
      </c>
      <c r="I211" s="417" t="n">
        <v>14</v>
      </c>
      <c r="J211" s="417" t="n">
        <v>8</v>
      </c>
      <c r="K211" s="417" t="n">
        <v>5</v>
      </c>
      <c r="L211" s="417" t="s">
        <v>108</v>
      </c>
      <c r="M211" s="417" t="n">
        <v>1</v>
      </c>
      <c r="N211" s="417" t="n">
        <v>1</v>
      </c>
      <c r="O211" s="417" t="s">
        <v>108</v>
      </c>
      <c r="P211" s="147" t="n">
        <v>311</v>
      </c>
    </row>
    <row r="212" customFormat="false" ht="15" hidden="false" customHeight="true" outlineLevel="0" collapsed="false">
      <c r="C212" s="414" t="n">
        <v>58</v>
      </c>
      <c r="D212" s="415" t="s">
        <v>235</v>
      </c>
      <c r="E212" s="416" t="n">
        <v>6</v>
      </c>
      <c r="F212" s="417" t="n">
        <v>1</v>
      </c>
      <c r="G212" s="417" t="n">
        <v>5</v>
      </c>
      <c r="H212" s="417" t="n">
        <v>3</v>
      </c>
      <c r="I212" s="417" t="n">
        <v>1</v>
      </c>
      <c r="J212" s="417" t="n">
        <v>2</v>
      </c>
      <c r="K212" s="417" t="s">
        <v>108</v>
      </c>
      <c r="L212" s="417" t="s">
        <v>108</v>
      </c>
      <c r="M212" s="417" t="s">
        <v>108</v>
      </c>
      <c r="N212" s="417" t="s">
        <v>108</v>
      </c>
      <c r="O212" s="417" t="s">
        <v>108</v>
      </c>
      <c r="P212" s="147" t="n">
        <v>23</v>
      </c>
    </row>
    <row r="213" customFormat="false" ht="15" hidden="false" customHeight="true" outlineLevel="0" collapsed="false">
      <c r="C213" s="414" t="n">
        <v>59</v>
      </c>
      <c r="D213" s="415" t="s">
        <v>240</v>
      </c>
      <c r="E213" s="416" t="n">
        <v>8</v>
      </c>
      <c r="F213" s="417" t="n">
        <v>2</v>
      </c>
      <c r="G213" s="417" t="n">
        <v>6</v>
      </c>
      <c r="H213" s="417" t="n">
        <v>4</v>
      </c>
      <c r="I213" s="417" t="n">
        <v>3</v>
      </c>
      <c r="J213" s="417" t="s">
        <v>108</v>
      </c>
      <c r="K213" s="417" t="s">
        <v>108</v>
      </c>
      <c r="L213" s="417" t="n">
        <v>1</v>
      </c>
      <c r="M213" s="417" t="s">
        <v>108</v>
      </c>
      <c r="N213" s="417" t="s">
        <v>108</v>
      </c>
      <c r="O213" s="417" t="s">
        <v>108</v>
      </c>
      <c r="P213" s="147" t="n">
        <v>39</v>
      </c>
    </row>
    <row r="214" customFormat="false" ht="15" hidden="false" customHeight="true" outlineLevel="0" collapsed="false">
      <c r="C214" s="414" t="n">
        <v>60</v>
      </c>
      <c r="D214" s="415" t="s">
        <v>246</v>
      </c>
      <c r="E214" s="416" t="n">
        <v>61</v>
      </c>
      <c r="F214" s="417" t="n">
        <v>16</v>
      </c>
      <c r="G214" s="417" t="n">
        <v>45</v>
      </c>
      <c r="H214" s="417" t="n">
        <v>33</v>
      </c>
      <c r="I214" s="417" t="n">
        <v>16</v>
      </c>
      <c r="J214" s="417" t="n">
        <v>8</v>
      </c>
      <c r="K214" s="417" t="n">
        <v>2</v>
      </c>
      <c r="L214" s="417" t="s">
        <v>108</v>
      </c>
      <c r="M214" s="417" t="s">
        <v>108</v>
      </c>
      <c r="N214" s="417" t="n">
        <v>1</v>
      </c>
      <c r="O214" s="417" t="n">
        <v>1</v>
      </c>
      <c r="P214" s="147" t="n">
        <v>367</v>
      </c>
    </row>
    <row r="215" customFormat="false" ht="15" hidden="false" customHeight="true" outlineLevel="0" collapsed="false">
      <c r="C215" s="414"/>
      <c r="D215" s="415"/>
      <c r="E215" s="416"/>
      <c r="F215" s="417"/>
      <c r="G215" s="417"/>
      <c r="H215" s="417"/>
      <c r="I215" s="417"/>
      <c r="J215" s="417"/>
      <c r="K215" s="417"/>
      <c r="L215" s="417"/>
      <c r="M215" s="417"/>
      <c r="N215" s="417"/>
      <c r="O215" s="417"/>
      <c r="P215" s="147"/>
    </row>
    <row r="216" customFormat="false" ht="30" hidden="false" customHeight="true" outlineLevel="0" collapsed="false">
      <c r="C216" s="409" t="s">
        <v>413</v>
      </c>
      <c r="D216" s="413"/>
      <c r="E216" s="411" t="n">
        <v>141</v>
      </c>
      <c r="F216" s="412" t="n">
        <v>20</v>
      </c>
      <c r="G216" s="412" t="n">
        <v>121</v>
      </c>
      <c r="H216" s="412" t="n">
        <v>91</v>
      </c>
      <c r="I216" s="412" t="n">
        <v>29</v>
      </c>
      <c r="J216" s="412" t="n">
        <v>13</v>
      </c>
      <c r="K216" s="412" t="n">
        <v>6</v>
      </c>
      <c r="L216" s="412" t="n">
        <v>1</v>
      </c>
      <c r="M216" s="412" t="n">
        <v>1</v>
      </c>
      <c r="N216" s="412" t="s">
        <v>108</v>
      </c>
      <c r="O216" s="412" t="s">
        <v>108</v>
      </c>
      <c r="P216" s="146" t="n">
        <v>465</v>
      </c>
    </row>
    <row r="217" customFormat="false" ht="30" hidden="false" customHeight="true" outlineLevel="0" collapsed="false">
      <c r="C217" s="409"/>
      <c r="D217" s="413" t="s">
        <v>390</v>
      </c>
      <c r="E217" s="411" t="n">
        <v>10</v>
      </c>
      <c r="F217" s="412" t="n">
        <v>5</v>
      </c>
      <c r="G217" s="412" t="n">
        <v>5</v>
      </c>
      <c r="H217" s="412" t="n">
        <v>3</v>
      </c>
      <c r="I217" s="412" t="s">
        <v>108</v>
      </c>
      <c r="J217" s="412" t="n">
        <v>4</v>
      </c>
      <c r="K217" s="412" t="n">
        <v>3</v>
      </c>
      <c r="L217" s="412" t="s">
        <v>108</v>
      </c>
      <c r="M217" s="412" t="s">
        <v>108</v>
      </c>
      <c r="N217" s="412" t="s">
        <v>108</v>
      </c>
      <c r="O217" s="412" t="s">
        <v>108</v>
      </c>
      <c r="P217" s="146" t="n">
        <v>68</v>
      </c>
    </row>
    <row r="218" customFormat="false" ht="30" hidden="false" customHeight="true" outlineLevel="0" collapsed="false">
      <c r="C218" s="409"/>
      <c r="D218" s="413" t="s">
        <v>391</v>
      </c>
      <c r="E218" s="411" t="n">
        <v>131</v>
      </c>
      <c r="F218" s="412" t="n">
        <v>15</v>
      </c>
      <c r="G218" s="412" t="n">
        <v>116</v>
      </c>
      <c r="H218" s="412" t="n">
        <v>88</v>
      </c>
      <c r="I218" s="412" t="n">
        <v>29</v>
      </c>
      <c r="J218" s="412" t="n">
        <v>9</v>
      </c>
      <c r="K218" s="412" t="n">
        <v>3</v>
      </c>
      <c r="L218" s="412" t="n">
        <v>1</v>
      </c>
      <c r="M218" s="412" t="n">
        <v>1</v>
      </c>
      <c r="N218" s="412" t="s">
        <v>108</v>
      </c>
      <c r="O218" s="412" t="s">
        <v>108</v>
      </c>
      <c r="P218" s="146" t="n">
        <v>397</v>
      </c>
    </row>
    <row r="219" customFormat="false" ht="30" hidden="false" customHeight="true" outlineLevel="0" collapsed="false">
      <c r="C219" s="414" t="n">
        <v>55</v>
      </c>
      <c r="D219" s="415" t="s">
        <v>17</v>
      </c>
      <c r="E219" s="416" t="s">
        <v>108</v>
      </c>
      <c r="F219" s="417" t="s">
        <v>108</v>
      </c>
      <c r="G219" s="417" t="s">
        <v>108</v>
      </c>
      <c r="H219" s="417" t="s">
        <v>108</v>
      </c>
      <c r="I219" s="417" t="s">
        <v>108</v>
      </c>
      <c r="J219" s="417" t="s">
        <v>108</v>
      </c>
      <c r="K219" s="417" t="s">
        <v>108</v>
      </c>
      <c r="L219" s="417" t="s">
        <v>108</v>
      </c>
      <c r="M219" s="417" t="s">
        <v>108</v>
      </c>
      <c r="N219" s="417" t="s">
        <v>108</v>
      </c>
      <c r="O219" s="417" t="s">
        <v>108</v>
      </c>
      <c r="P219" s="147" t="s">
        <v>108</v>
      </c>
    </row>
    <row r="220" customFormat="false" ht="15" hidden="false" customHeight="true" outlineLevel="0" collapsed="false">
      <c r="C220" s="414" t="n">
        <v>56</v>
      </c>
      <c r="D220" s="415" t="s">
        <v>215</v>
      </c>
      <c r="E220" s="416" t="n">
        <v>7</v>
      </c>
      <c r="F220" s="417" t="n">
        <v>3</v>
      </c>
      <c r="G220" s="417" t="n">
        <v>4</v>
      </c>
      <c r="H220" s="417" t="n">
        <v>3</v>
      </c>
      <c r="I220" s="417" t="n">
        <v>3</v>
      </c>
      <c r="J220" s="417" t="s">
        <v>108</v>
      </c>
      <c r="K220" s="417" t="n">
        <v>1</v>
      </c>
      <c r="L220" s="417" t="s">
        <v>108</v>
      </c>
      <c r="M220" s="417" t="s">
        <v>108</v>
      </c>
      <c r="N220" s="417" t="s">
        <v>108</v>
      </c>
      <c r="O220" s="417" t="s">
        <v>108</v>
      </c>
      <c r="P220" s="147" t="n">
        <v>24</v>
      </c>
    </row>
    <row r="221" customFormat="false" ht="15" hidden="false" customHeight="true" outlineLevel="0" collapsed="false">
      <c r="C221" s="414" t="n">
        <v>57</v>
      </c>
      <c r="D221" s="415" t="s">
        <v>148</v>
      </c>
      <c r="E221" s="416" t="n">
        <v>68</v>
      </c>
      <c r="F221" s="417" t="n">
        <v>4</v>
      </c>
      <c r="G221" s="417" t="n">
        <v>64</v>
      </c>
      <c r="H221" s="417" t="n">
        <v>50</v>
      </c>
      <c r="I221" s="417" t="n">
        <v>13</v>
      </c>
      <c r="J221" s="417" t="n">
        <v>4</v>
      </c>
      <c r="K221" s="417" t="n">
        <v>1</v>
      </c>
      <c r="L221" s="417" t="s">
        <v>108</v>
      </c>
      <c r="M221" s="417" t="s">
        <v>108</v>
      </c>
      <c r="N221" s="417" t="s">
        <v>108</v>
      </c>
      <c r="O221" s="417" t="s">
        <v>108</v>
      </c>
      <c r="P221" s="147" t="n">
        <v>161</v>
      </c>
    </row>
    <row r="222" customFormat="false" ht="15" hidden="false" customHeight="true" outlineLevel="0" collapsed="false">
      <c r="C222" s="414" t="n">
        <v>58</v>
      </c>
      <c r="D222" s="415" t="s">
        <v>235</v>
      </c>
      <c r="E222" s="416" t="n">
        <v>2</v>
      </c>
      <c r="F222" s="417" t="s">
        <v>108</v>
      </c>
      <c r="G222" s="417" t="n">
        <v>2</v>
      </c>
      <c r="H222" s="417" t="n">
        <v>2</v>
      </c>
      <c r="I222" s="417" t="s">
        <v>108</v>
      </c>
      <c r="J222" s="417" t="s">
        <v>108</v>
      </c>
      <c r="K222" s="417" t="s">
        <v>108</v>
      </c>
      <c r="L222" s="417" t="s">
        <v>108</v>
      </c>
      <c r="M222" s="417" t="s">
        <v>108</v>
      </c>
      <c r="N222" s="417" t="s">
        <v>108</v>
      </c>
      <c r="O222" s="417" t="s">
        <v>108</v>
      </c>
      <c r="P222" s="147" t="n">
        <v>3</v>
      </c>
    </row>
    <row r="223" customFormat="false" ht="15" hidden="false" customHeight="true" outlineLevel="0" collapsed="false">
      <c r="C223" s="414" t="n">
        <v>59</v>
      </c>
      <c r="D223" s="415" t="s">
        <v>240</v>
      </c>
      <c r="E223" s="416" t="n">
        <v>9</v>
      </c>
      <c r="F223" s="417" t="n">
        <v>1</v>
      </c>
      <c r="G223" s="417" t="n">
        <v>8</v>
      </c>
      <c r="H223" s="417" t="n">
        <v>6</v>
      </c>
      <c r="I223" s="417" t="n">
        <v>3</v>
      </c>
      <c r="J223" s="417" t="s">
        <v>108</v>
      </c>
      <c r="K223" s="417" t="s">
        <v>108</v>
      </c>
      <c r="L223" s="417" t="s">
        <v>108</v>
      </c>
      <c r="M223" s="417" t="s">
        <v>108</v>
      </c>
      <c r="N223" s="417" t="s">
        <v>108</v>
      </c>
      <c r="O223" s="417" t="s">
        <v>108</v>
      </c>
      <c r="P223" s="147" t="n">
        <v>22</v>
      </c>
    </row>
    <row r="224" customFormat="false" ht="15" hidden="false" customHeight="true" outlineLevel="0" collapsed="false">
      <c r="C224" s="414" t="n">
        <v>60</v>
      </c>
      <c r="D224" s="415" t="s">
        <v>246</v>
      </c>
      <c r="E224" s="416" t="n">
        <v>45</v>
      </c>
      <c r="F224" s="417" t="n">
        <v>7</v>
      </c>
      <c r="G224" s="417" t="n">
        <v>38</v>
      </c>
      <c r="H224" s="417" t="n">
        <v>27</v>
      </c>
      <c r="I224" s="417" t="n">
        <v>10</v>
      </c>
      <c r="J224" s="417" t="n">
        <v>5</v>
      </c>
      <c r="K224" s="417" t="n">
        <v>1</v>
      </c>
      <c r="L224" s="417" t="n">
        <v>1</v>
      </c>
      <c r="M224" s="417" t="n">
        <v>1</v>
      </c>
      <c r="N224" s="417" t="s">
        <v>108</v>
      </c>
      <c r="O224" s="417" t="s">
        <v>108</v>
      </c>
      <c r="P224" s="147" t="n">
        <v>187</v>
      </c>
    </row>
    <row r="225" customFormat="false" ht="15" hidden="false" customHeight="true" outlineLevel="0" collapsed="false">
      <c r="C225" s="414"/>
      <c r="D225" s="415"/>
      <c r="E225" s="416"/>
      <c r="F225" s="417"/>
      <c r="G225" s="417"/>
      <c r="H225" s="417"/>
      <c r="I225" s="417"/>
      <c r="J225" s="417"/>
      <c r="K225" s="417"/>
      <c r="L225" s="417"/>
      <c r="M225" s="417"/>
      <c r="N225" s="417"/>
      <c r="O225" s="417"/>
      <c r="P225" s="147"/>
    </row>
    <row r="226" customFormat="false" ht="30" hidden="false" customHeight="true" outlineLevel="0" collapsed="false">
      <c r="C226" s="409" t="s">
        <v>414</v>
      </c>
      <c r="D226" s="413"/>
      <c r="E226" s="411" t="n">
        <v>53</v>
      </c>
      <c r="F226" s="412" t="n">
        <v>17</v>
      </c>
      <c r="G226" s="412" t="n">
        <v>36</v>
      </c>
      <c r="H226" s="412" t="n">
        <v>28</v>
      </c>
      <c r="I226" s="412" t="n">
        <v>6</v>
      </c>
      <c r="J226" s="412" t="n">
        <v>10</v>
      </c>
      <c r="K226" s="412" t="n">
        <v>5</v>
      </c>
      <c r="L226" s="412" t="n">
        <v>1</v>
      </c>
      <c r="M226" s="412" t="s">
        <v>108</v>
      </c>
      <c r="N226" s="412" t="n">
        <v>3</v>
      </c>
      <c r="O226" s="412" t="s">
        <v>108</v>
      </c>
      <c r="P226" s="146" t="n">
        <v>425</v>
      </c>
    </row>
    <row r="227" customFormat="false" ht="30" hidden="false" customHeight="true" outlineLevel="0" collapsed="false">
      <c r="C227" s="409"/>
      <c r="D227" s="413" t="s">
        <v>390</v>
      </c>
      <c r="E227" s="411" t="n">
        <v>5</v>
      </c>
      <c r="F227" s="412" t="n">
        <v>4</v>
      </c>
      <c r="G227" s="412" t="n">
        <v>1</v>
      </c>
      <c r="H227" s="412" t="n">
        <v>1</v>
      </c>
      <c r="I227" s="412" t="s">
        <v>108</v>
      </c>
      <c r="J227" s="412" t="n">
        <v>2</v>
      </c>
      <c r="K227" s="412" t="n">
        <v>2</v>
      </c>
      <c r="L227" s="412" t="s">
        <v>108</v>
      </c>
      <c r="M227" s="412" t="s">
        <v>108</v>
      </c>
      <c r="N227" s="412" t="s">
        <v>108</v>
      </c>
      <c r="O227" s="412" t="s">
        <v>108</v>
      </c>
      <c r="P227" s="146" t="n">
        <v>44</v>
      </c>
    </row>
    <row r="228" customFormat="false" ht="30" hidden="false" customHeight="true" outlineLevel="0" collapsed="false">
      <c r="C228" s="409"/>
      <c r="D228" s="413" t="s">
        <v>391</v>
      </c>
      <c r="E228" s="411" t="n">
        <v>48</v>
      </c>
      <c r="F228" s="412" t="n">
        <v>13</v>
      </c>
      <c r="G228" s="412" t="n">
        <v>35</v>
      </c>
      <c r="H228" s="412" t="n">
        <v>27</v>
      </c>
      <c r="I228" s="412" t="n">
        <v>6</v>
      </c>
      <c r="J228" s="412" t="n">
        <v>8</v>
      </c>
      <c r="K228" s="412" t="n">
        <v>3</v>
      </c>
      <c r="L228" s="412" t="n">
        <v>1</v>
      </c>
      <c r="M228" s="412" t="s">
        <v>108</v>
      </c>
      <c r="N228" s="412" t="n">
        <v>3</v>
      </c>
      <c r="O228" s="412" t="s">
        <v>108</v>
      </c>
      <c r="P228" s="146" t="n">
        <v>381</v>
      </c>
    </row>
    <row r="229" customFormat="false" ht="30" hidden="false" customHeight="true" outlineLevel="0" collapsed="false">
      <c r="C229" s="414" t="n">
        <v>55</v>
      </c>
      <c r="D229" s="415" t="s">
        <v>17</v>
      </c>
      <c r="E229" s="416" t="s">
        <v>108</v>
      </c>
      <c r="F229" s="417" t="s">
        <v>108</v>
      </c>
      <c r="G229" s="417" t="s">
        <v>108</v>
      </c>
      <c r="H229" s="417" t="s">
        <v>108</v>
      </c>
      <c r="I229" s="417" t="s">
        <v>108</v>
      </c>
      <c r="J229" s="417" t="s">
        <v>108</v>
      </c>
      <c r="K229" s="417" t="s">
        <v>108</v>
      </c>
      <c r="L229" s="417" t="s">
        <v>108</v>
      </c>
      <c r="M229" s="417" t="s">
        <v>108</v>
      </c>
      <c r="N229" s="417" t="s">
        <v>108</v>
      </c>
      <c r="O229" s="417" t="s">
        <v>108</v>
      </c>
      <c r="P229" s="147" t="s">
        <v>108</v>
      </c>
    </row>
    <row r="230" customFormat="false" ht="15" hidden="false" customHeight="true" outlineLevel="0" collapsed="false">
      <c r="C230" s="414" t="n">
        <v>56</v>
      </c>
      <c r="D230" s="415" t="s">
        <v>215</v>
      </c>
      <c r="E230" s="416" t="n">
        <v>3</v>
      </c>
      <c r="F230" s="417" t="n">
        <v>1</v>
      </c>
      <c r="G230" s="417" t="n">
        <v>2</v>
      </c>
      <c r="H230" s="417" t="n">
        <v>2</v>
      </c>
      <c r="I230" s="417" t="s">
        <v>108</v>
      </c>
      <c r="J230" s="417" t="n">
        <v>1</v>
      </c>
      <c r="K230" s="417" t="s">
        <v>108</v>
      </c>
      <c r="L230" s="417" t="s">
        <v>108</v>
      </c>
      <c r="M230" s="417" t="s">
        <v>108</v>
      </c>
      <c r="N230" s="417" t="s">
        <v>108</v>
      </c>
      <c r="O230" s="417" t="s">
        <v>108</v>
      </c>
      <c r="P230" s="147" t="n">
        <v>8</v>
      </c>
    </row>
    <row r="231" customFormat="false" ht="15" hidden="false" customHeight="true" outlineLevel="0" collapsed="false">
      <c r="C231" s="414" t="n">
        <v>57</v>
      </c>
      <c r="D231" s="415" t="s">
        <v>148</v>
      </c>
      <c r="E231" s="416" t="n">
        <v>24</v>
      </c>
      <c r="F231" s="417" t="n">
        <v>8</v>
      </c>
      <c r="G231" s="417" t="n">
        <v>16</v>
      </c>
      <c r="H231" s="417" t="n">
        <v>14</v>
      </c>
      <c r="I231" s="417" t="n">
        <v>2</v>
      </c>
      <c r="J231" s="417" t="n">
        <v>3</v>
      </c>
      <c r="K231" s="417" t="n">
        <v>2</v>
      </c>
      <c r="L231" s="417" t="n">
        <v>1</v>
      </c>
      <c r="M231" s="417" t="s">
        <v>108</v>
      </c>
      <c r="N231" s="417" t="n">
        <v>2</v>
      </c>
      <c r="O231" s="417" t="s">
        <v>108</v>
      </c>
      <c r="P231" s="147" t="n">
        <v>233</v>
      </c>
    </row>
    <row r="232" customFormat="false" ht="15" hidden="false" customHeight="true" outlineLevel="0" collapsed="false">
      <c r="C232" s="414" t="n">
        <v>58</v>
      </c>
      <c r="D232" s="415" t="s">
        <v>235</v>
      </c>
      <c r="E232" s="416" t="n">
        <v>2</v>
      </c>
      <c r="F232" s="417" t="n">
        <v>1</v>
      </c>
      <c r="G232" s="417" t="n">
        <v>1</v>
      </c>
      <c r="H232" s="417" t="n">
        <v>1</v>
      </c>
      <c r="I232" s="417" t="s">
        <v>108</v>
      </c>
      <c r="J232" s="417" t="n">
        <v>1</v>
      </c>
      <c r="K232" s="417" t="s">
        <v>108</v>
      </c>
      <c r="L232" s="417" t="s">
        <v>108</v>
      </c>
      <c r="M232" s="417" t="s">
        <v>108</v>
      </c>
      <c r="N232" s="417" t="s">
        <v>108</v>
      </c>
      <c r="O232" s="417" t="s">
        <v>108</v>
      </c>
      <c r="P232" s="147" t="n">
        <v>8</v>
      </c>
    </row>
    <row r="233" customFormat="false" ht="15" hidden="false" customHeight="true" outlineLevel="0" collapsed="false">
      <c r="C233" s="414" t="n">
        <v>59</v>
      </c>
      <c r="D233" s="415" t="s">
        <v>240</v>
      </c>
      <c r="E233" s="416" t="n">
        <v>3</v>
      </c>
      <c r="F233" s="417" t="s">
        <v>108</v>
      </c>
      <c r="G233" s="417" t="n">
        <v>3</v>
      </c>
      <c r="H233" s="417" t="n">
        <v>2</v>
      </c>
      <c r="I233" s="417" t="n">
        <v>1</v>
      </c>
      <c r="J233" s="417" t="s">
        <v>108</v>
      </c>
      <c r="K233" s="417" t="s">
        <v>108</v>
      </c>
      <c r="L233" s="417" t="s">
        <v>108</v>
      </c>
      <c r="M233" s="417" t="s">
        <v>108</v>
      </c>
      <c r="N233" s="417" t="s">
        <v>108</v>
      </c>
      <c r="O233" s="417" t="s">
        <v>108</v>
      </c>
      <c r="P233" s="147" t="n">
        <v>7</v>
      </c>
    </row>
    <row r="234" customFormat="false" ht="15" hidden="false" customHeight="true" outlineLevel="0" collapsed="false">
      <c r="C234" s="414" t="n">
        <v>60</v>
      </c>
      <c r="D234" s="415" t="s">
        <v>246</v>
      </c>
      <c r="E234" s="416" t="n">
        <v>16</v>
      </c>
      <c r="F234" s="417" t="n">
        <v>3</v>
      </c>
      <c r="G234" s="417" t="n">
        <v>13</v>
      </c>
      <c r="H234" s="417" t="n">
        <v>8</v>
      </c>
      <c r="I234" s="417" t="n">
        <v>3</v>
      </c>
      <c r="J234" s="417" t="n">
        <v>3</v>
      </c>
      <c r="K234" s="417" t="n">
        <v>1</v>
      </c>
      <c r="L234" s="417" t="s">
        <v>108</v>
      </c>
      <c r="M234" s="417" t="s">
        <v>108</v>
      </c>
      <c r="N234" s="417" t="n">
        <v>1</v>
      </c>
      <c r="O234" s="417" t="s">
        <v>108</v>
      </c>
      <c r="P234" s="147" t="n">
        <v>125</v>
      </c>
    </row>
    <row r="235" customFormat="false" ht="15" hidden="false" customHeight="true" outlineLevel="0" collapsed="false">
      <c r="C235" s="414"/>
      <c r="D235" s="415"/>
      <c r="E235" s="416"/>
      <c r="F235" s="417"/>
      <c r="G235" s="417"/>
      <c r="H235" s="417"/>
      <c r="I235" s="417"/>
      <c r="J235" s="417"/>
      <c r="K235" s="417"/>
      <c r="L235" s="417"/>
      <c r="M235" s="417"/>
      <c r="N235" s="417"/>
      <c r="O235" s="417"/>
      <c r="P235" s="147"/>
    </row>
    <row r="236" customFormat="false" ht="30" hidden="false" customHeight="true" outlineLevel="0" collapsed="false">
      <c r="C236" s="409" t="s">
        <v>415</v>
      </c>
      <c r="D236" s="413"/>
      <c r="E236" s="411" t="n">
        <v>60</v>
      </c>
      <c r="F236" s="412" t="n">
        <v>7</v>
      </c>
      <c r="G236" s="412" t="n">
        <v>53</v>
      </c>
      <c r="H236" s="412" t="n">
        <v>40</v>
      </c>
      <c r="I236" s="412" t="n">
        <v>13</v>
      </c>
      <c r="J236" s="412" t="n">
        <v>4</v>
      </c>
      <c r="K236" s="412" t="n">
        <v>3</v>
      </c>
      <c r="L236" s="412" t="s">
        <v>108</v>
      </c>
      <c r="M236" s="412" t="s">
        <v>108</v>
      </c>
      <c r="N236" s="412" t="s">
        <v>108</v>
      </c>
      <c r="O236" s="412" t="s">
        <v>108</v>
      </c>
      <c r="P236" s="146" t="n">
        <v>168</v>
      </c>
    </row>
    <row r="237" customFormat="false" ht="30" hidden="false" customHeight="true" outlineLevel="0" collapsed="false">
      <c r="C237" s="409"/>
      <c r="D237" s="413" t="s">
        <v>390</v>
      </c>
      <c r="E237" s="411" t="n">
        <v>2</v>
      </c>
      <c r="F237" s="412" t="n">
        <v>2</v>
      </c>
      <c r="G237" s="412" t="s">
        <v>108</v>
      </c>
      <c r="H237" s="412" t="s">
        <v>108</v>
      </c>
      <c r="I237" s="412" t="s">
        <v>108</v>
      </c>
      <c r="J237" s="412" t="n">
        <v>1</v>
      </c>
      <c r="K237" s="412" t="n">
        <v>1</v>
      </c>
      <c r="L237" s="412" t="s">
        <v>108</v>
      </c>
      <c r="M237" s="412" t="s">
        <v>108</v>
      </c>
      <c r="N237" s="412" t="s">
        <v>108</v>
      </c>
      <c r="O237" s="412" t="s">
        <v>108</v>
      </c>
      <c r="P237" s="146" t="n">
        <v>24</v>
      </c>
    </row>
    <row r="238" customFormat="false" ht="30" hidden="false" customHeight="true" outlineLevel="0" collapsed="false">
      <c r="C238" s="409"/>
      <c r="D238" s="413" t="s">
        <v>391</v>
      </c>
      <c r="E238" s="411" t="n">
        <v>58</v>
      </c>
      <c r="F238" s="412" t="n">
        <v>5</v>
      </c>
      <c r="G238" s="412" t="n">
        <v>53</v>
      </c>
      <c r="H238" s="412" t="n">
        <v>40</v>
      </c>
      <c r="I238" s="412" t="n">
        <v>13</v>
      </c>
      <c r="J238" s="412" t="n">
        <v>3</v>
      </c>
      <c r="K238" s="412" t="n">
        <v>2</v>
      </c>
      <c r="L238" s="412" t="s">
        <v>108</v>
      </c>
      <c r="M238" s="412" t="s">
        <v>108</v>
      </c>
      <c r="N238" s="412" t="s">
        <v>108</v>
      </c>
      <c r="O238" s="412" t="s">
        <v>108</v>
      </c>
      <c r="P238" s="146" t="n">
        <v>144</v>
      </c>
    </row>
    <row r="239" customFormat="false" ht="30" hidden="false" customHeight="true" outlineLevel="0" collapsed="false">
      <c r="C239" s="414" t="n">
        <v>55</v>
      </c>
      <c r="D239" s="415" t="s">
        <v>17</v>
      </c>
      <c r="E239" s="416" t="s">
        <v>108</v>
      </c>
      <c r="F239" s="417" t="s">
        <v>108</v>
      </c>
      <c r="G239" s="417" t="s">
        <v>108</v>
      </c>
      <c r="H239" s="417" t="s">
        <v>108</v>
      </c>
      <c r="I239" s="417" t="s">
        <v>108</v>
      </c>
      <c r="J239" s="417" t="s">
        <v>108</v>
      </c>
      <c r="K239" s="417" t="s">
        <v>108</v>
      </c>
      <c r="L239" s="417" t="s">
        <v>108</v>
      </c>
      <c r="M239" s="417" t="s">
        <v>108</v>
      </c>
      <c r="N239" s="417" t="s">
        <v>108</v>
      </c>
      <c r="O239" s="417" t="s">
        <v>108</v>
      </c>
      <c r="P239" s="147" t="s">
        <v>108</v>
      </c>
    </row>
    <row r="240" customFormat="false" ht="15" hidden="false" customHeight="true" outlineLevel="0" collapsed="false">
      <c r="C240" s="414" t="n">
        <v>56</v>
      </c>
      <c r="D240" s="415" t="s">
        <v>215</v>
      </c>
      <c r="E240" s="416" t="n">
        <v>2</v>
      </c>
      <c r="F240" s="417" t="s">
        <v>108</v>
      </c>
      <c r="G240" s="417" t="n">
        <v>2</v>
      </c>
      <c r="H240" s="417" t="n">
        <v>2</v>
      </c>
      <c r="I240" s="417" t="s">
        <v>108</v>
      </c>
      <c r="J240" s="417" t="s">
        <v>108</v>
      </c>
      <c r="K240" s="417" t="s">
        <v>108</v>
      </c>
      <c r="L240" s="417" t="s">
        <v>108</v>
      </c>
      <c r="M240" s="417" t="s">
        <v>108</v>
      </c>
      <c r="N240" s="417" t="s">
        <v>108</v>
      </c>
      <c r="O240" s="417" t="s">
        <v>108</v>
      </c>
      <c r="P240" s="147" t="n">
        <v>4</v>
      </c>
    </row>
    <row r="241" customFormat="false" ht="15" hidden="false" customHeight="true" outlineLevel="0" collapsed="false">
      <c r="C241" s="414" t="n">
        <v>57</v>
      </c>
      <c r="D241" s="415" t="s">
        <v>148</v>
      </c>
      <c r="E241" s="416" t="n">
        <v>33</v>
      </c>
      <c r="F241" s="417" t="n">
        <v>1</v>
      </c>
      <c r="G241" s="417" t="n">
        <v>32</v>
      </c>
      <c r="H241" s="417" t="n">
        <v>24</v>
      </c>
      <c r="I241" s="417" t="n">
        <v>8</v>
      </c>
      <c r="J241" s="417" t="n">
        <v>1</v>
      </c>
      <c r="K241" s="417" t="s">
        <v>108</v>
      </c>
      <c r="L241" s="417" t="s">
        <v>108</v>
      </c>
      <c r="M241" s="417" t="s">
        <v>108</v>
      </c>
      <c r="N241" s="417" t="s">
        <v>108</v>
      </c>
      <c r="O241" s="417" t="s">
        <v>108</v>
      </c>
      <c r="P241" s="147" t="n">
        <v>70</v>
      </c>
    </row>
    <row r="242" customFormat="false" ht="15" hidden="false" customHeight="true" outlineLevel="0" collapsed="false">
      <c r="C242" s="414" t="n">
        <v>58</v>
      </c>
      <c r="D242" s="415" t="s">
        <v>235</v>
      </c>
      <c r="E242" s="416" t="s">
        <v>108</v>
      </c>
      <c r="F242" s="417" t="s">
        <v>108</v>
      </c>
      <c r="G242" s="417" t="s">
        <v>108</v>
      </c>
      <c r="H242" s="417" t="s">
        <v>108</v>
      </c>
      <c r="I242" s="417" t="s">
        <v>108</v>
      </c>
      <c r="J242" s="417" t="s">
        <v>108</v>
      </c>
      <c r="K242" s="417" t="s">
        <v>108</v>
      </c>
      <c r="L242" s="417" t="s">
        <v>108</v>
      </c>
      <c r="M242" s="417" t="s">
        <v>108</v>
      </c>
      <c r="N242" s="417" t="s">
        <v>108</v>
      </c>
      <c r="O242" s="417" t="s">
        <v>108</v>
      </c>
      <c r="P242" s="147" t="s">
        <v>108</v>
      </c>
    </row>
    <row r="243" customFormat="false" ht="15" hidden="false" customHeight="true" outlineLevel="0" collapsed="false">
      <c r="C243" s="414" t="n">
        <v>59</v>
      </c>
      <c r="D243" s="415" t="s">
        <v>240</v>
      </c>
      <c r="E243" s="416" t="n">
        <v>6</v>
      </c>
      <c r="F243" s="417" t="n">
        <v>1</v>
      </c>
      <c r="G243" s="417" t="n">
        <v>5</v>
      </c>
      <c r="H243" s="417" t="n">
        <v>5</v>
      </c>
      <c r="I243" s="417" t="n">
        <v>1</v>
      </c>
      <c r="J243" s="417" t="s">
        <v>108</v>
      </c>
      <c r="K243" s="417" t="s">
        <v>108</v>
      </c>
      <c r="L243" s="417" t="s">
        <v>108</v>
      </c>
      <c r="M243" s="417" t="s">
        <v>108</v>
      </c>
      <c r="N243" s="417" t="s">
        <v>108</v>
      </c>
      <c r="O243" s="417" t="s">
        <v>108</v>
      </c>
      <c r="P243" s="147" t="n">
        <v>10</v>
      </c>
    </row>
    <row r="244" customFormat="false" ht="15" hidden="false" customHeight="true" outlineLevel="0" collapsed="false">
      <c r="C244" s="414" t="n">
        <v>60</v>
      </c>
      <c r="D244" s="415" t="s">
        <v>246</v>
      </c>
      <c r="E244" s="416" t="n">
        <v>17</v>
      </c>
      <c r="F244" s="417" t="n">
        <v>3</v>
      </c>
      <c r="G244" s="417" t="n">
        <v>14</v>
      </c>
      <c r="H244" s="417" t="n">
        <v>9</v>
      </c>
      <c r="I244" s="417" t="n">
        <v>4</v>
      </c>
      <c r="J244" s="417" t="n">
        <v>2</v>
      </c>
      <c r="K244" s="417" t="n">
        <v>2</v>
      </c>
      <c r="L244" s="417" t="s">
        <v>108</v>
      </c>
      <c r="M244" s="417" t="s">
        <v>108</v>
      </c>
      <c r="N244" s="417" t="s">
        <v>108</v>
      </c>
      <c r="O244" s="417" t="s">
        <v>108</v>
      </c>
      <c r="P244" s="147" t="n">
        <v>60</v>
      </c>
    </row>
    <row r="245" customFormat="false" ht="15" hidden="false" customHeight="true" outlineLevel="0" collapsed="false">
      <c r="C245" s="418"/>
      <c r="D245" s="419"/>
      <c r="E245" s="420"/>
      <c r="F245" s="406"/>
      <c r="G245" s="406"/>
      <c r="H245" s="406"/>
      <c r="I245" s="406"/>
      <c r="J245" s="406"/>
      <c r="K245" s="406"/>
      <c r="L245" s="406"/>
      <c r="M245" s="406"/>
      <c r="N245" s="406"/>
      <c r="O245" s="406"/>
      <c r="P245" s="421"/>
    </row>
    <row r="246" customFormat="false" ht="30" hidden="false" customHeight="true" outlineLevel="0" collapsed="false">
      <c r="C246" s="409" t="s">
        <v>416</v>
      </c>
      <c r="D246" s="413"/>
      <c r="E246" s="411" t="n">
        <v>103</v>
      </c>
      <c r="F246" s="412" t="n">
        <v>74</v>
      </c>
      <c r="G246" s="412" t="n">
        <v>29</v>
      </c>
      <c r="H246" s="412" t="n">
        <v>19</v>
      </c>
      <c r="I246" s="412" t="n">
        <v>25</v>
      </c>
      <c r="J246" s="412" t="n">
        <v>33</v>
      </c>
      <c r="K246" s="412" t="n">
        <v>14</v>
      </c>
      <c r="L246" s="412" t="n">
        <v>4</v>
      </c>
      <c r="M246" s="412" t="n">
        <v>6</v>
      </c>
      <c r="N246" s="412" t="n">
        <v>1</v>
      </c>
      <c r="O246" s="412" t="n">
        <v>1</v>
      </c>
      <c r="P246" s="146" t="n">
        <v>1245</v>
      </c>
    </row>
    <row r="247" customFormat="false" ht="30" hidden="false" customHeight="true" outlineLevel="0" collapsed="false">
      <c r="C247" s="409"/>
      <c r="D247" s="413" t="s">
        <v>390</v>
      </c>
      <c r="E247" s="411" t="n">
        <v>5</v>
      </c>
      <c r="F247" s="412" t="n">
        <v>4</v>
      </c>
      <c r="G247" s="412" t="n">
        <v>1</v>
      </c>
      <c r="H247" s="412" t="n">
        <v>1</v>
      </c>
      <c r="I247" s="412" t="s">
        <v>108</v>
      </c>
      <c r="J247" s="412" t="n">
        <v>2</v>
      </c>
      <c r="K247" s="412" t="n">
        <v>2</v>
      </c>
      <c r="L247" s="412" t="s">
        <v>108</v>
      </c>
      <c r="M247" s="412" t="s">
        <v>108</v>
      </c>
      <c r="N247" s="412" t="s">
        <v>108</v>
      </c>
      <c r="O247" s="412" t="s">
        <v>108</v>
      </c>
      <c r="P247" s="146" t="n">
        <v>39</v>
      </c>
    </row>
    <row r="248" customFormat="false" ht="30" hidden="false" customHeight="true" outlineLevel="0" collapsed="false">
      <c r="C248" s="409"/>
      <c r="D248" s="413" t="s">
        <v>391</v>
      </c>
      <c r="E248" s="411" t="n">
        <v>98</v>
      </c>
      <c r="F248" s="412" t="n">
        <v>70</v>
      </c>
      <c r="G248" s="412" t="n">
        <v>28</v>
      </c>
      <c r="H248" s="412" t="n">
        <v>18</v>
      </c>
      <c r="I248" s="412" t="n">
        <v>25</v>
      </c>
      <c r="J248" s="412" t="n">
        <v>31</v>
      </c>
      <c r="K248" s="412" t="n">
        <v>12</v>
      </c>
      <c r="L248" s="412" t="n">
        <v>4</v>
      </c>
      <c r="M248" s="412" t="n">
        <v>6</v>
      </c>
      <c r="N248" s="412" t="n">
        <v>1</v>
      </c>
      <c r="O248" s="412" t="n">
        <v>1</v>
      </c>
      <c r="P248" s="146" t="n">
        <v>1206</v>
      </c>
    </row>
    <row r="249" customFormat="false" ht="30" hidden="false" customHeight="true" outlineLevel="0" collapsed="false">
      <c r="C249" s="414" t="n">
        <v>55</v>
      </c>
      <c r="D249" s="415" t="s">
        <v>17</v>
      </c>
      <c r="E249" s="416" t="n">
        <v>1</v>
      </c>
      <c r="F249" s="417" t="n">
        <v>1</v>
      </c>
      <c r="G249" s="417" t="s">
        <v>108</v>
      </c>
      <c r="H249" s="417" t="s">
        <v>108</v>
      </c>
      <c r="I249" s="417" t="s">
        <v>108</v>
      </c>
      <c r="J249" s="417" t="s">
        <v>108</v>
      </c>
      <c r="K249" s="417" t="s">
        <v>108</v>
      </c>
      <c r="L249" s="417" t="s">
        <v>108</v>
      </c>
      <c r="M249" s="417" t="s">
        <v>108</v>
      </c>
      <c r="N249" s="417" t="s">
        <v>108</v>
      </c>
      <c r="O249" s="417" t="n">
        <v>1</v>
      </c>
      <c r="P249" s="147" t="n">
        <v>349</v>
      </c>
    </row>
    <row r="250" customFormat="false" ht="15" hidden="false" customHeight="true" outlineLevel="0" collapsed="false">
      <c r="C250" s="414" t="n">
        <v>56</v>
      </c>
      <c r="D250" s="415" t="s">
        <v>215</v>
      </c>
      <c r="E250" s="416" t="n">
        <v>26</v>
      </c>
      <c r="F250" s="417" t="n">
        <v>21</v>
      </c>
      <c r="G250" s="417" t="n">
        <v>5</v>
      </c>
      <c r="H250" s="417" t="n">
        <v>3</v>
      </c>
      <c r="I250" s="417" t="n">
        <v>13</v>
      </c>
      <c r="J250" s="417" t="n">
        <v>10</v>
      </c>
      <c r="K250" s="417" t="s">
        <v>108</v>
      </c>
      <c r="L250" s="417" t="s">
        <v>108</v>
      </c>
      <c r="M250" s="417" t="s">
        <v>108</v>
      </c>
      <c r="N250" s="417" t="s">
        <v>108</v>
      </c>
      <c r="O250" s="417" t="s">
        <v>108</v>
      </c>
      <c r="P250" s="147" t="n">
        <v>109</v>
      </c>
    </row>
    <row r="251" customFormat="false" ht="15" hidden="false" customHeight="true" outlineLevel="0" collapsed="false">
      <c r="C251" s="414" t="n">
        <v>57</v>
      </c>
      <c r="D251" s="415" t="s">
        <v>148</v>
      </c>
      <c r="E251" s="416" t="n">
        <v>15</v>
      </c>
      <c r="F251" s="417" t="n">
        <v>6</v>
      </c>
      <c r="G251" s="417" t="n">
        <v>9</v>
      </c>
      <c r="H251" s="417" t="n">
        <v>6</v>
      </c>
      <c r="I251" s="417" t="n">
        <v>3</v>
      </c>
      <c r="J251" s="417" t="n">
        <v>4</v>
      </c>
      <c r="K251" s="417" t="s">
        <v>108</v>
      </c>
      <c r="L251" s="417" t="s">
        <v>108</v>
      </c>
      <c r="M251" s="417" t="n">
        <v>1</v>
      </c>
      <c r="N251" s="417" t="n">
        <v>1</v>
      </c>
      <c r="O251" s="417" t="s">
        <v>108</v>
      </c>
      <c r="P251" s="147" t="n">
        <v>164</v>
      </c>
    </row>
    <row r="252" customFormat="false" ht="15" hidden="false" customHeight="true" outlineLevel="0" collapsed="false">
      <c r="C252" s="414" t="n">
        <v>58</v>
      </c>
      <c r="D252" s="415" t="s">
        <v>235</v>
      </c>
      <c r="E252" s="416" t="n">
        <v>11</v>
      </c>
      <c r="F252" s="417" t="n">
        <v>6</v>
      </c>
      <c r="G252" s="417" t="n">
        <v>5</v>
      </c>
      <c r="H252" s="417" t="n">
        <v>3</v>
      </c>
      <c r="I252" s="417" t="s">
        <v>108</v>
      </c>
      <c r="J252" s="417" t="n">
        <v>3</v>
      </c>
      <c r="K252" s="417" t="n">
        <v>4</v>
      </c>
      <c r="L252" s="417" t="n">
        <v>1</v>
      </c>
      <c r="M252" s="417" t="s">
        <v>108</v>
      </c>
      <c r="N252" s="417" t="s">
        <v>108</v>
      </c>
      <c r="O252" s="417" t="s">
        <v>108</v>
      </c>
      <c r="P252" s="147" t="n">
        <v>101</v>
      </c>
    </row>
    <row r="253" customFormat="false" ht="15" hidden="false" customHeight="true" outlineLevel="0" collapsed="false">
      <c r="C253" s="414" t="n">
        <v>59</v>
      </c>
      <c r="D253" s="415" t="s">
        <v>240</v>
      </c>
      <c r="E253" s="416" t="n">
        <v>8</v>
      </c>
      <c r="F253" s="417" t="n">
        <v>7</v>
      </c>
      <c r="G253" s="417" t="n">
        <v>1</v>
      </c>
      <c r="H253" s="417" t="n">
        <v>2</v>
      </c>
      <c r="I253" s="417" t="n">
        <v>1</v>
      </c>
      <c r="J253" s="417" t="n">
        <v>2</v>
      </c>
      <c r="K253" s="417" t="s">
        <v>108</v>
      </c>
      <c r="L253" s="417" t="n">
        <v>2</v>
      </c>
      <c r="M253" s="417" t="n">
        <v>1</v>
      </c>
      <c r="N253" s="417" t="s">
        <v>108</v>
      </c>
      <c r="O253" s="417" t="s">
        <v>108</v>
      </c>
      <c r="P253" s="147" t="n">
        <v>108</v>
      </c>
    </row>
    <row r="254" customFormat="false" ht="15" hidden="false" customHeight="true" outlineLevel="0" collapsed="false">
      <c r="C254" s="414" t="n">
        <v>60</v>
      </c>
      <c r="D254" s="415" t="s">
        <v>246</v>
      </c>
      <c r="E254" s="416" t="n">
        <v>37</v>
      </c>
      <c r="F254" s="417" t="n">
        <v>29</v>
      </c>
      <c r="G254" s="417" t="n">
        <v>8</v>
      </c>
      <c r="H254" s="417" t="n">
        <v>4</v>
      </c>
      <c r="I254" s="417" t="n">
        <v>8</v>
      </c>
      <c r="J254" s="417" t="n">
        <v>12</v>
      </c>
      <c r="K254" s="417" t="n">
        <v>8</v>
      </c>
      <c r="L254" s="417" t="n">
        <v>1</v>
      </c>
      <c r="M254" s="417" t="n">
        <v>4</v>
      </c>
      <c r="N254" s="417" t="s">
        <v>108</v>
      </c>
      <c r="O254" s="417" t="s">
        <v>108</v>
      </c>
      <c r="P254" s="147" t="n">
        <v>375</v>
      </c>
    </row>
    <row r="255" customFormat="false" ht="15" hidden="false" customHeight="true" outlineLevel="0" collapsed="false">
      <c r="C255" s="414"/>
      <c r="D255" s="415"/>
      <c r="E255" s="416"/>
      <c r="F255" s="417"/>
      <c r="G255" s="417"/>
      <c r="H255" s="417"/>
      <c r="I255" s="417"/>
      <c r="J255" s="417"/>
      <c r="K255" s="417"/>
      <c r="L255" s="417"/>
      <c r="M255" s="417"/>
      <c r="N255" s="417"/>
      <c r="O255" s="417"/>
      <c r="P255" s="147"/>
    </row>
    <row r="256" customFormat="false" ht="30" hidden="false" customHeight="true" outlineLevel="0" collapsed="false">
      <c r="C256" s="409" t="s">
        <v>417</v>
      </c>
      <c r="D256" s="413"/>
      <c r="E256" s="411" t="n">
        <v>34</v>
      </c>
      <c r="F256" s="412" t="n">
        <v>7</v>
      </c>
      <c r="G256" s="412" t="n">
        <v>27</v>
      </c>
      <c r="H256" s="412" t="n">
        <v>17</v>
      </c>
      <c r="I256" s="412" t="n">
        <v>8</v>
      </c>
      <c r="J256" s="412" t="n">
        <v>7</v>
      </c>
      <c r="K256" s="412" t="s">
        <v>108</v>
      </c>
      <c r="L256" s="412" t="s">
        <v>108</v>
      </c>
      <c r="M256" s="412" t="n">
        <v>2</v>
      </c>
      <c r="N256" s="412" t="s">
        <v>108</v>
      </c>
      <c r="O256" s="412" t="s">
        <v>108</v>
      </c>
      <c r="P256" s="146" t="n">
        <v>178</v>
      </c>
    </row>
    <row r="257" customFormat="false" ht="30" hidden="false" customHeight="true" outlineLevel="0" collapsed="false">
      <c r="C257" s="409"/>
      <c r="D257" s="413" t="s">
        <v>390</v>
      </c>
      <c r="E257" s="411"/>
      <c r="F257" s="412"/>
      <c r="G257" s="412"/>
      <c r="H257" s="412"/>
      <c r="I257" s="412"/>
      <c r="J257" s="412"/>
      <c r="K257" s="412"/>
      <c r="L257" s="412"/>
      <c r="M257" s="412"/>
      <c r="N257" s="412"/>
      <c r="O257" s="412"/>
      <c r="P257" s="146"/>
    </row>
    <row r="258" customFormat="false" ht="30" hidden="false" customHeight="true" outlineLevel="0" collapsed="false">
      <c r="C258" s="409"/>
      <c r="D258" s="413" t="s">
        <v>391</v>
      </c>
      <c r="E258" s="411" t="n">
        <v>34</v>
      </c>
      <c r="F258" s="412" t="n">
        <v>7</v>
      </c>
      <c r="G258" s="412" t="n">
        <v>27</v>
      </c>
      <c r="H258" s="412" t="n">
        <v>17</v>
      </c>
      <c r="I258" s="412" t="n">
        <v>8</v>
      </c>
      <c r="J258" s="412" t="n">
        <v>7</v>
      </c>
      <c r="K258" s="412" t="s">
        <v>108</v>
      </c>
      <c r="L258" s="412" t="s">
        <v>108</v>
      </c>
      <c r="M258" s="412" t="n">
        <v>2</v>
      </c>
      <c r="N258" s="412" t="s">
        <v>108</v>
      </c>
      <c r="O258" s="412" t="s">
        <v>108</v>
      </c>
      <c r="P258" s="146" t="n">
        <v>178</v>
      </c>
    </row>
    <row r="259" customFormat="false" ht="30" hidden="false" customHeight="true" outlineLevel="0" collapsed="false">
      <c r="C259" s="414" t="n">
        <v>55</v>
      </c>
      <c r="D259" s="415" t="s">
        <v>17</v>
      </c>
      <c r="E259" s="416" t="n">
        <v>1</v>
      </c>
      <c r="F259" s="417" t="s">
        <v>108</v>
      </c>
      <c r="G259" s="417" t="n">
        <v>1</v>
      </c>
      <c r="H259" s="417" t="n">
        <v>1</v>
      </c>
      <c r="I259" s="417" t="s">
        <v>108</v>
      </c>
      <c r="J259" s="417" t="s">
        <v>108</v>
      </c>
      <c r="K259" s="417" t="s">
        <v>108</v>
      </c>
      <c r="L259" s="417" t="s">
        <v>108</v>
      </c>
      <c r="M259" s="417" t="s">
        <v>108</v>
      </c>
      <c r="N259" s="417" t="s">
        <v>108</v>
      </c>
      <c r="O259" s="417" t="s">
        <v>108</v>
      </c>
      <c r="P259" s="147" t="n">
        <v>1</v>
      </c>
    </row>
    <row r="260" customFormat="false" ht="15" hidden="false" customHeight="true" outlineLevel="0" collapsed="false">
      <c r="C260" s="414" t="n">
        <v>56</v>
      </c>
      <c r="D260" s="415" t="s">
        <v>215</v>
      </c>
      <c r="E260" s="416" t="s">
        <v>108</v>
      </c>
      <c r="F260" s="417" t="s">
        <v>108</v>
      </c>
      <c r="G260" s="417" t="s">
        <v>108</v>
      </c>
      <c r="H260" s="417" t="s">
        <v>108</v>
      </c>
      <c r="I260" s="417" t="s">
        <v>108</v>
      </c>
      <c r="J260" s="417" t="s">
        <v>108</v>
      </c>
      <c r="K260" s="417" t="s">
        <v>108</v>
      </c>
      <c r="L260" s="417" t="s">
        <v>108</v>
      </c>
      <c r="M260" s="417" t="s">
        <v>108</v>
      </c>
      <c r="N260" s="417" t="s">
        <v>108</v>
      </c>
      <c r="O260" s="417" t="s">
        <v>108</v>
      </c>
      <c r="P260" s="147" t="s">
        <v>108</v>
      </c>
    </row>
    <row r="261" customFormat="false" ht="15" hidden="false" customHeight="true" outlineLevel="0" collapsed="false">
      <c r="C261" s="414" t="n">
        <v>57</v>
      </c>
      <c r="D261" s="415" t="s">
        <v>148</v>
      </c>
      <c r="E261" s="416" t="n">
        <v>14</v>
      </c>
      <c r="F261" s="417" t="s">
        <v>108</v>
      </c>
      <c r="G261" s="417" t="n">
        <v>14</v>
      </c>
      <c r="H261" s="417" t="n">
        <v>9</v>
      </c>
      <c r="I261" s="417" t="n">
        <v>4</v>
      </c>
      <c r="J261" s="417" t="n">
        <v>1</v>
      </c>
      <c r="K261" s="417" t="s">
        <v>108</v>
      </c>
      <c r="L261" s="417" t="s">
        <v>108</v>
      </c>
      <c r="M261" s="417" t="s">
        <v>108</v>
      </c>
      <c r="N261" s="417" t="s">
        <v>108</v>
      </c>
      <c r="O261" s="417" t="s">
        <v>108</v>
      </c>
      <c r="P261" s="147" t="n">
        <v>32</v>
      </c>
    </row>
    <row r="262" customFormat="false" ht="15" hidden="false" customHeight="true" outlineLevel="0" collapsed="false">
      <c r="C262" s="414" t="n">
        <v>58</v>
      </c>
      <c r="D262" s="415" t="s">
        <v>235</v>
      </c>
      <c r="E262" s="416" t="n">
        <v>4</v>
      </c>
      <c r="F262" s="417" t="s">
        <v>108</v>
      </c>
      <c r="G262" s="417" t="n">
        <v>4</v>
      </c>
      <c r="H262" s="417" t="n">
        <v>3</v>
      </c>
      <c r="I262" s="417" t="s">
        <v>108</v>
      </c>
      <c r="J262" s="417" t="n">
        <v>1</v>
      </c>
      <c r="K262" s="417" t="s">
        <v>108</v>
      </c>
      <c r="L262" s="417" t="s">
        <v>108</v>
      </c>
      <c r="M262" s="417" t="s">
        <v>108</v>
      </c>
      <c r="N262" s="417" t="s">
        <v>108</v>
      </c>
      <c r="O262" s="417" t="s">
        <v>108</v>
      </c>
      <c r="P262" s="147" t="n">
        <v>9</v>
      </c>
    </row>
    <row r="263" customFormat="false" ht="15" hidden="false" customHeight="true" outlineLevel="0" collapsed="false">
      <c r="C263" s="414" t="n">
        <v>59</v>
      </c>
      <c r="D263" s="415" t="s">
        <v>240</v>
      </c>
      <c r="E263" s="416" t="s">
        <v>108</v>
      </c>
      <c r="F263" s="417" t="s">
        <v>108</v>
      </c>
      <c r="G263" s="417" t="s">
        <v>108</v>
      </c>
      <c r="H263" s="417" t="s">
        <v>108</v>
      </c>
      <c r="I263" s="417" t="s">
        <v>108</v>
      </c>
      <c r="J263" s="417" t="s">
        <v>108</v>
      </c>
      <c r="K263" s="417" t="s">
        <v>108</v>
      </c>
      <c r="L263" s="417" t="s">
        <v>108</v>
      </c>
      <c r="M263" s="417" t="s">
        <v>108</v>
      </c>
      <c r="N263" s="417" t="s">
        <v>108</v>
      </c>
      <c r="O263" s="417" t="s">
        <v>108</v>
      </c>
      <c r="P263" s="147" t="s">
        <v>108</v>
      </c>
    </row>
    <row r="264" customFormat="false" ht="15" hidden="false" customHeight="true" outlineLevel="0" collapsed="false">
      <c r="C264" s="414" t="n">
        <v>60</v>
      </c>
      <c r="D264" s="415" t="s">
        <v>246</v>
      </c>
      <c r="E264" s="416" t="n">
        <v>15</v>
      </c>
      <c r="F264" s="417" t="n">
        <v>7</v>
      </c>
      <c r="G264" s="417" t="n">
        <v>8</v>
      </c>
      <c r="H264" s="417" t="n">
        <v>4</v>
      </c>
      <c r="I264" s="417" t="n">
        <v>4</v>
      </c>
      <c r="J264" s="417" t="n">
        <v>5</v>
      </c>
      <c r="K264" s="417" t="s">
        <v>108</v>
      </c>
      <c r="L264" s="417" t="s">
        <v>108</v>
      </c>
      <c r="M264" s="417" t="n">
        <v>2</v>
      </c>
      <c r="N264" s="417" t="s">
        <v>108</v>
      </c>
      <c r="O264" s="417" t="s">
        <v>108</v>
      </c>
      <c r="P264" s="147" t="n">
        <v>136</v>
      </c>
    </row>
    <row r="265" customFormat="false" ht="15" hidden="false" customHeight="true" outlineLevel="0" collapsed="false">
      <c r="C265" s="414"/>
      <c r="D265" s="415"/>
      <c r="E265" s="416"/>
      <c r="F265" s="417"/>
      <c r="G265" s="417"/>
      <c r="H265" s="417"/>
      <c r="I265" s="417"/>
      <c r="J265" s="417"/>
      <c r="K265" s="417"/>
      <c r="L265" s="417"/>
      <c r="M265" s="417"/>
      <c r="N265" s="417"/>
      <c r="O265" s="417"/>
      <c r="P265" s="147"/>
    </row>
    <row r="266" customFormat="false" ht="30" hidden="false" customHeight="true" outlineLevel="0" collapsed="false">
      <c r="C266" s="409" t="s">
        <v>418</v>
      </c>
      <c r="D266" s="413"/>
      <c r="E266" s="411" t="n">
        <v>79</v>
      </c>
      <c r="F266" s="412" t="n">
        <v>16</v>
      </c>
      <c r="G266" s="412" t="n">
        <v>63</v>
      </c>
      <c r="H266" s="412" t="n">
        <v>53</v>
      </c>
      <c r="I266" s="412" t="n">
        <v>18</v>
      </c>
      <c r="J266" s="412" t="n">
        <v>7</v>
      </c>
      <c r="K266" s="412" t="n">
        <v>1</v>
      </c>
      <c r="L266" s="412" t="s">
        <v>108</v>
      </c>
      <c r="M266" s="412" t="s">
        <v>108</v>
      </c>
      <c r="N266" s="412" t="s">
        <v>108</v>
      </c>
      <c r="O266" s="412" t="s">
        <v>108</v>
      </c>
      <c r="P266" s="146" t="n">
        <v>207</v>
      </c>
    </row>
    <row r="267" customFormat="false" ht="30" hidden="false" customHeight="true" outlineLevel="0" collapsed="false">
      <c r="C267" s="409"/>
      <c r="D267" s="413" t="s">
        <v>390</v>
      </c>
      <c r="E267" s="411" t="n">
        <v>2</v>
      </c>
      <c r="F267" s="412" t="n">
        <v>1</v>
      </c>
      <c r="G267" s="412" t="n">
        <v>1</v>
      </c>
      <c r="H267" s="412" t="n">
        <v>1</v>
      </c>
      <c r="I267" s="412" t="s">
        <v>108</v>
      </c>
      <c r="J267" s="412" t="n">
        <v>1</v>
      </c>
      <c r="K267" s="412" t="s">
        <v>108</v>
      </c>
      <c r="L267" s="412" t="s">
        <v>108</v>
      </c>
      <c r="M267" s="412" t="s">
        <v>108</v>
      </c>
      <c r="N267" s="412" t="s">
        <v>108</v>
      </c>
      <c r="O267" s="412" t="s">
        <v>108</v>
      </c>
      <c r="P267" s="146" t="n">
        <v>8</v>
      </c>
    </row>
    <row r="268" customFormat="false" ht="30" hidden="false" customHeight="true" outlineLevel="0" collapsed="false">
      <c r="C268" s="409"/>
      <c r="D268" s="413" t="s">
        <v>391</v>
      </c>
      <c r="E268" s="411" t="n">
        <v>77</v>
      </c>
      <c r="F268" s="412" t="n">
        <v>15</v>
      </c>
      <c r="G268" s="412" t="n">
        <v>62</v>
      </c>
      <c r="H268" s="412" t="n">
        <v>52</v>
      </c>
      <c r="I268" s="412" t="n">
        <v>18</v>
      </c>
      <c r="J268" s="412" t="n">
        <v>6</v>
      </c>
      <c r="K268" s="412" t="n">
        <v>1</v>
      </c>
      <c r="L268" s="412" t="s">
        <v>108</v>
      </c>
      <c r="M268" s="412" t="s">
        <v>108</v>
      </c>
      <c r="N268" s="412" t="s">
        <v>108</v>
      </c>
      <c r="O268" s="412" t="s">
        <v>108</v>
      </c>
      <c r="P268" s="146" t="n">
        <v>199</v>
      </c>
    </row>
    <row r="269" customFormat="false" ht="30" hidden="false" customHeight="true" outlineLevel="0" collapsed="false">
      <c r="C269" s="414" t="n">
        <v>55</v>
      </c>
      <c r="D269" s="415" t="s">
        <v>17</v>
      </c>
      <c r="E269" s="416" t="s">
        <v>108</v>
      </c>
      <c r="F269" s="417" t="s">
        <v>108</v>
      </c>
      <c r="G269" s="417" t="s">
        <v>108</v>
      </c>
      <c r="H269" s="417" t="s">
        <v>108</v>
      </c>
      <c r="I269" s="417" t="s">
        <v>108</v>
      </c>
      <c r="J269" s="417" t="s">
        <v>108</v>
      </c>
      <c r="K269" s="417" t="s">
        <v>108</v>
      </c>
      <c r="L269" s="417" t="s">
        <v>108</v>
      </c>
      <c r="M269" s="417" t="s">
        <v>108</v>
      </c>
      <c r="N269" s="417" t="s">
        <v>108</v>
      </c>
      <c r="O269" s="417" t="s">
        <v>108</v>
      </c>
      <c r="P269" s="147" t="s">
        <v>108</v>
      </c>
    </row>
    <row r="270" customFormat="false" ht="15" hidden="false" customHeight="true" outlineLevel="0" collapsed="false">
      <c r="C270" s="414" t="n">
        <v>56</v>
      </c>
      <c r="D270" s="415" t="s">
        <v>215</v>
      </c>
      <c r="E270" s="416" t="n">
        <v>5</v>
      </c>
      <c r="F270" s="417" t="n">
        <v>2</v>
      </c>
      <c r="G270" s="417" t="n">
        <v>3</v>
      </c>
      <c r="H270" s="417" t="n">
        <v>3</v>
      </c>
      <c r="I270" s="417" t="n">
        <v>1</v>
      </c>
      <c r="J270" s="417" t="n">
        <v>1</v>
      </c>
      <c r="K270" s="417" t="s">
        <v>108</v>
      </c>
      <c r="L270" s="417" t="s">
        <v>108</v>
      </c>
      <c r="M270" s="417" t="s">
        <v>108</v>
      </c>
      <c r="N270" s="417" t="s">
        <v>108</v>
      </c>
      <c r="O270" s="417" t="s">
        <v>108</v>
      </c>
      <c r="P270" s="147" t="n">
        <v>13</v>
      </c>
    </row>
    <row r="271" customFormat="false" ht="15" hidden="false" customHeight="true" outlineLevel="0" collapsed="false">
      <c r="C271" s="414" t="n">
        <v>57</v>
      </c>
      <c r="D271" s="415" t="s">
        <v>148</v>
      </c>
      <c r="E271" s="416" t="n">
        <v>41</v>
      </c>
      <c r="F271" s="417" t="n">
        <v>3</v>
      </c>
      <c r="G271" s="417" t="n">
        <v>38</v>
      </c>
      <c r="H271" s="417" t="n">
        <v>32</v>
      </c>
      <c r="I271" s="417" t="n">
        <v>8</v>
      </c>
      <c r="J271" s="417" t="n">
        <v>1</v>
      </c>
      <c r="K271" s="417" t="s">
        <v>108</v>
      </c>
      <c r="L271" s="417" t="s">
        <v>108</v>
      </c>
      <c r="M271" s="417" t="s">
        <v>108</v>
      </c>
      <c r="N271" s="417" t="s">
        <v>108</v>
      </c>
      <c r="O271" s="417" t="s">
        <v>108</v>
      </c>
      <c r="P271" s="147" t="n">
        <v>90</v>
      </c>
    </row>
    <row r="272" customFormat="false" ht="15" hidden="false" customHeight="true" outlineLevel="0" collapsed="false">
      <c r="C272" s="414" t="n">
        <v>58</v>
      </c>
      <c r="D272" s="415" t="s">
        <v>235</v>
      </c>
      <c r="E272" s="416" t="n">
        <v>3</v>
      </c>
      <c r="F272" s="417" t="n">
        <v>1</v>
      </c>
      <c r="G272" s="417" t="n">
        <v>2</v>
      </c>
      <c r="H272" s="417" t="n">
        <v>2</v>
      </c>
      <c r="I272" s="417" t="s">
        <v>108</v>
      </c>
      <c r="J272" s="417" t="n">
        <v>1</v>
      </c>
      <c r="K272" s="417" t="s">
        <v>108</v>
      </c>
      <c r="L272" s="417" t="s">
        <v>108</v>
      </c>
      <c r="M272" s="417" t="s">
        <v>108</v>
      </c>
      <c r="N272" s="417" t="s">
        <v>108</v>
      </c>
      <c r="O272" s="417" t="s">
        <v>108</v>
      </c>
      <c r="P272" s="147" t="n">
        <v>8</v>
      </c>
    </row>
    <row r="273" customFormat="false" ht="15" hidden="false" customHeight="true" outlineLevel="0" collapsed="false">
      <c r="C273" s="414" t="n">
        <v>59</v>
      </c>
      <c r="D273" s="415" t="s">
        <v>240</v>
      </c>
      <c r="E273" s="416" t="n">
        <v>3</v>
      </c>
      <c r="F273" s="417" t="n">
        <v>1</v>
      </c>
      <c r="G273" s="417" t="n">
        <v>2</v>
      </c>
      <c r="H273" s="417" t="n">
        <v>1</v>
      </c>
      <c r="I273" s="417" t="n">
        <v>1</v>
      </c>
      <c r="J273" s="417" t="n">
        <v>1</v>
      </c>
      <c r="K273" s="417" t="s">
        <v>108</v>
      </c>
      <c r="L273" s="417" t="s">
        <v>108</v>
      </c>
      <c r="M273" s="417" t="s">
        <v>108</v>
      </c>
      <c r="N273" s="417" t="s">
        <v>108</v>
      </c>
      <c r="O273" s="417" t="s">
        <v>108</v>
      </c>
      <c r="P273" s="147" t="n">
        <v>12</v>
      </c>
    </row>
    <row r="274" customFormat="false" ht="15" hidden="false" customHeight="true" outlineLevel="0" collapsed="false">
      <c r="C274" s="414" t="n">
        <v>60</v>
      </c>
      <c r="D274" s="415" t="s">
        <v>246</v>
      </c>
      <c r="E274" s="416" t="n">
        <v>25</v>
      </c>
      <c r="F274" s="417" t="n">
        <v>8</v>
      </c>
      <c r="G274" s="417" t="n">
        <v>17</v>
      </c>
      <c r="H274" s="417" t="n">
        <v>14</v>
      </c>
      <c r="I274" s="417" t="n">
        <v>8</v>
      </c>
      <c r="J274" s="417" t="n">
        <v>2</v>
      </c>
      <c r="K274" s="417" t="n">
        <v>1</v>
      </c>
      <c r="L274" s="417" t="s">
        <v>108</v>
      </c>
      <c r="M274" s="417" t="s">
        <v>108</v>
      </c>
      <c r="N274" s="417" t="s">
        <v>108</v>
      </c>
      <c r="O274" s="417" t="s">
        <v>108</v>
      </c>
      <c r="P274" s="147" t="n">
        <v>76</v>
      </c>
    </row>
    <row r="275" customFormat="false" ht="15" hidden="false" customHeight="true" outlineLevel="0" collapsed="false">
      <c r="C275" s="414"/>
      <c r="D275" s="415"/>
      <c r="E275" s="416"/>
      <c r="F275" s="417"/>
      <c r="G275" s="417"/>
      <c r="H275" s="417"/>
      <c r="I275" s="417"/>
      <c r="J275" s="417"/>
      <c r="K275" s="417"/>
      <c r="L275" s="417"/>
      <c r="M275" s="417"/>
      <c r="N275" s="417"/>
      <c r="O275" s="417"/>
      <c r="P275" s="147"/>
    </row>
    <row r="276" customFormat="false" ht="30" hidden="false" customHeight="true" outlineLevel="0" collapsed="false">
      <c r="C276" s="409" t="s">
        <v>518</v>
      </c>
      <c r="D276" s="413"/>
      <c r="E276" s="411" t="n">
        <v>160</v>
      </c>
      <c r="F276" s="412" t="n">
        <v>52</v>
      </c>
      <c r="G276" s="412" t="n">
        <v>108</v>
      </c>
      <c r="H276" s="412" t="n">
        <v>76</v>
      </c>
      <c r="I276" s="412" t="n">
        <v>36</v>
      </c>
      <c r="J276" s="412" t="n">
        <v>31</v>
      </c>
      <c r="K276" s="412" t="n">
        <v>11</v>
      </c>
      <c r="L276" s="412" t="n">
        <v>3</v>
      </c>
      <c r="M276" s="412" t="n">
        <v>2</v>
      </c>
      <c r="N276" s="412" t="n">
        <v>1</v>
      </c>
      <c r="O276" s="412" t="s">
        <v>108</v>
      </c>
      <c r="P276" s="146" t="n">
        <v>792</v>
      </c>
    </row>
    <row r="277" customFormat="false" ht="30" hidden="false" customHeight="true" outlineLevel="0" collapsed="false">
      <c r="C277" s="409"/>
      <c r="D277" s="413" t="s">
        <v>390</v>
      </c>
      <c r="E277" s="411" t="n">
        <v>14</v>
      </c>
      <c r="F277" s="412" t="n">
        <v>6</v>
      </c>
      <c r="G277" s="412" t="n">
        <v>8</v>
      </c>
      <c r="H277" s="412" t="n">
        <v>3</v>
      </c>
      <c r="I277" s="412" t="n">
        <v>3</v>
      </c>
      <c r="J277" s="412" t="n">
        <v>5</v>
      </c>
      <c r="K277" s="412" t="n">
        <v>1</v>
      </c>
      <c r="L277" s="412" t="n">
        <v>1</v>
      </c>
      <c r="M277" s="412" t="s">
        <v>108</v>
      </c>
      <c r="N277" s="412" t="n">
        <v>1</v>
      </c>
      <c r="O277" s="412" t="s">
        <v>108</v>
      </c>
      <c r="P277" s="146" t="n">
        <v>147</v>
      </c>
    </row>
    <row r="278" customFormat="false" ht="30" hidden="false" customHeight="true" outlineLevel="0" collapsed="false">
      <c r="C278" s="409"/>
      <c r="D278" s="413" t="s">
        <v>391</v>
      </c>
      <c r="E278" s="411" t="n">
        <v>146</v>
      </c>
      <c r="F278" s="412" t="n">
        <v>46</v>
      </c>
      <c r="G278" s="412" t="n">
        <v>100</v>
      </c>
      <c r="H278" s="412" t="n">
        <v>73</v>
      </c>
      <c r="I278" s="412" t="n">
        <v>33</v>
      </c>
      <c r="J278" s="412" t="n">
        <v>26</v>
      </c>
      <c r="K278" s="412" t="n">
        <v>10</v>
      </c>
      <c r="L278" s="412" t="n">
        <v>2</v>
      </c>
      <c r="M278" s="412" t="n">
        <v>2</v>
      </c>
      <c r="N278" s="412" t="s">
        <v>108</v>
      </c>
      <c r="O278" s="412" t="s">
        <v>108</v>
      </c>
      <c r="P278" s="146" t="n">
        <v>645</v>
      </c>
    </row>
    <row r="279" customFormat="false" ht="30" hidden="false" customHeight="true" outlineLevel="0" collapsed="false">
      <c r="C279" s="414" t="n">
        <v>55</v>
      </c>
      <c r="D279" s="415" t="s">
        <v>17</v>
      </c>
      <c r="E279" s="416" t="s">
        <v>108</v>
      </c>
      <c r="F279" s="417" t="s">
        <v>108</v>
      </c>
      <c r="G279" s="417" t="s">
        <v>108</v>
      </c>
      <c r="H279" s="417" t="s">
        <v>108</v>
      </c>
      <c r="I279" s="417" t="s">
        <v>108</v>
      </c>
      <c r="J279" s="417" t="s">
        <v>108</v>
      </c>
      <c r="K279" s="417" t="s">
        <v>108</v>
      </c>
      <c r="L279" s="417" t="s">
        <v>108</v>
      </c>
      <c r="M279" s="417" t="s">
        <v>108</v>
      </c>
      <c r="N279" s="417" t="s">
        <v>108</v>
      </c>
      <c r="O279" s="417" t="s">
        <v>108</v>
      </c>
      <c r="P279" s="147" t="s">
        <v>108</v>
      </c>
    </row>
    <row r="280" customFormat="false" ht="15" hidden="false" customHeight="true" outlineLevel="0" collapsed="false">
      <c r="C280" s="414" t="n">
        <v>56</v>
      </c>
      <c r="D280" s="415" t="s">
        <v>215</v>
      </c>
      <c r="E280" s="416" t="n">
        <v>7</v>
      </c>
      <c r="F280" s="417" t="n">
        <v>2</v>
      </c>
      <c r="G280" s="417" t="n">
        <v>5</v>
      </c>
      <c r="H280" s="417" t="n">
        <v>5</v>
      </c>
      <c r="I280" s="417" t="n">
        <v>1</v>
      </c>
      <c r="J280" s="417" t="s">
        <v>108</v>
      </c>
      <c r="K280" s="417" t="n">
        <v>1</v>
      </c>
      <c r="L280" s="417" t="s">
        <v>108</v>
      </c>
      <c r="M280" s="417" t="s">
        <v>108</v>
      </c>
      <c r="N280" s="417" t="s">
        <v>108</v>
      </c>
      <c r="O280" s="417" t="s">
        <v>108</v>
      </c>
      <c r="P280" s="147" t="n">
        <v>21</v>
      </c>
    </row>
    <row r="281" customFormat="false" ht="15" hidden="false" customHeight="true" outlineLevel="0" collapsed="false">
      <c r="C281" s="414" t="n">
        <v>57</v>
      </c>
      <c r="D281" s="415" t="s">
        <v>148</v>
      </c>
      <c r="E281" s="416" t="n">
        <v>80</v>
      </c>
      <c r="F281" s="417" t="n">
        <v>15</v>
      </c>
      <c r="G281" s="417" t="n">
        <v>65</v>
      </c>
      <c r="H281" s="417" t="n">
        <v>49</v>
      </c>
      <c r="I281" s="417" t="n">
        <v>17</v>
      </c>
      <c r="J281" s="417" t="n">
        <v>9</v>
      </c>
      <c r="K281" s="417" t="n">
        <v>3</v>
      </c>
      <c r="L281" s="417" t="s">
        <v>108</v>
      </c>
      <c r="M281" s="417" t="n">
        <v>2</v>
      </c>
      <c r="N281" s="417" t="s">
        <v>108</v>
      </c>
      <c r="O281" s="417" t="s">
        <v>108</v>
      </c>
      <c r="P281" s="147" t="n">
        <v>319</v>
      </c>
    </row>
    <row r="282" customFormat="false" ht="15" hidden="false" customHeight="true" outlineLevel="0" collapsed="false">
      <c r="C282" s="414" t="n">
        <v>58</v>
      </c>
      <c r="D282" s="415" t="s">
        <v>235</v>
      </c>
      <c r="E282" s="416" t="n">
        <v>14</v>
      </c>
      <c r="F282" s="417" t="n">
        <v>6</v>
      </c>
      <c r="G282" s="417" t="n">
        <v>8</v>
      </c>
      <c r="H282" s="417" t="n">
        <v>5</v>
      </c>
      <c r="I282" s="417" t="n">
        <v>3</v>
      </c>
      <c r="J282" s="417" t="n">
        <v>3</v>
      </c>
      <c r="K282" s="417" t="n">
        <v>3</v>
      </c>
      <c r="L282" s="417" t="s">
        <v>108</v>
      </c>
      <c r="M282" s="417" t="s">
        <v>108</v>
      </c>
      <c r="N282" s="417" t="s">
        <v>108</v>
      </c>
      <c r="O282" s="417" t="s">
        <v>108</v>
      </c>
      <c r="P282" s="147" t="n">
        <v>72</v>
      </c>
    </row>
    <row r="283" customFormat="false" ht="15" hidden="false" customHeight="true" outlineLevel="0" collapsed="false">
      <c r="C283" s="414" t="n">
        <v>59</v>
      </c>
      <c r="D283" s="415" t="s">
        <v>240</v>
      </c>
      <c r="E283" s="416" t="n">
        <v>5</v>
      </c>
      <c r="F283" s="417" t="n">
        <v>1</v>
      </c>
      <c r="G283" s="417" t="n">
        <v>4</v>
      </c>
      <c r="H283" s="417" t="n">
        <v>3</v>
      </c>
      <c r="I283" s="417" t="n">
        <v>1</v>
      </c>
      <c r="J283" s="417" t="n">
        <v>1</v>
      </c>
      <c r="K283" s="417" t="s">
        <v>108</v>
      </c>
      <c r="L283" s="417" t="s">
        <v>108</v>
      </c>
      <c r="M283" s="417" t="s">
        <v>108</v>
      </c>
      <c r="N283" s="417" t="s">
        <v>108</v>
      </c>
      <c r="O283" s="417" t="s">
        <v>108</v>
      </c>
      <c r="P283" s="147" t="n">
        <v>14</v>
      </c>
    </row>
    <row r="284" customFormat="false" ht="15" hidden="false" customHeight="true" outlineLevel="0" collapsed="false">
      <c r="C284" s="414" t="n">
        <v>60</v>
      </c>
      <c r="D284" s="415" t="s">
        <v>246</v>
      </c>
      <c r="E284" s="416" t="n">
        <v>40</v>
      </c>
      <c r="F284" s="417" t="n">
        <v>22</v>
      </c>
      <c r="G284" s="417" t="n">
        <v>18</v>
      </c>
      <c r="H284" s="417" t="n">
        <v>11</v>
      </c>
      <c r="I284" s="417" t="n">
        <v>11</v>
      </c>
      <c r="J284" s="417" t="n">
        <v>13</v>
      </c>
      <c r="K284" s="417" t="n">
        <v>3</v>
      </c>
      <c r="L284" s="417" t="n">
        <v>2</v>
      </c>
      <c r="M284" s="417" t="s">
        <v>108</v>
      </c>
      <c r="N284" s="417" t="s">
        <v>108</v>
      </c>
      <c r="O284" s="417" t="s">
        <v>108</v>
      </c>
      <c r="P284" s="147" t="n">
        <v>219</v>
      </c>
    </row>
    <row r="285" customFormat="false" ht="15" hidden="false" customHeight="true" outlineLevel="0" collapsed="false">
      <c r="C285" s="418"/>
      <c r="D285" s="419"/>
      <c r="E285" s="420"/>
      <c r="F285" s="406"/>
      <c r="G285" s="406"/>
      <c r="H285" s="406"/>
      <c r="I285" s="406"/>
      <c r="J285" s="406"/>
      <c r="K285" s="406"/>
      <c r="L285" s="406"/>
      <c r="M285" s="406"/>
      <c r="N285" s="406"/>
      <c r="O285" s="406"/>
      <c r="P285" s="421"/>
    </row>
    <row r="286" customFormat="false" ht="30" hidden="false" customHeight="true" outlineLevel="0" collapsed="false">
      <c r="C286" s="409" t="s">
        <v>419</v>
      </c>
      <c r="D286" s="413"/>
      <c r="E286" s="411" t="n">
        <v>116</v>
      </c>
      <c r="F286" s="412" t="n">
        <v>42</v>
      </c>
      <c r="G286" s="412" t="n">
        <v>74</v>
      </c>
      <c r="H286" s="412" t="n">
        <v>47</v>
      </c>
      <c r="I286" s="412" t="n">
        <v>25</v>
      </c>
      <c r="J286" s="412" t="n">
        <v>29</v>
      </c>
      <c r="K286" s="412" t="n">
        <v>10</v>
      </c>
      <c r="L286" s="412" t="n">
        <v>3</v>
      </c>
      <c r="M286" s="412" t="n">
        <v>1</v>
      </c>
      <c r="N286" s="412" t="n">
        <v>1</v>
      </c>
      <c r="O286" s="412" t="s">
        <v>108</v>
      </c>
      <c r="P286" s="146" t="n">
        <v>642</v>
      </c>
    </row>
    <row r="287" customFormat="false" ht="30" hidden="false" customHeight="true" outlineLevel="0" collapsed="false">
      <c r="C287" s="409"/>
      <c r="D287" s="413" t="s">
        <v>390</v>
      </c>
      <c r="E287" s="411" t="n">
        <v>14</v>
      </c>
      <c r="F287" s="412" t="n">
        <v>6</v>
      </c>
      <c r="G287" s="412" t="n">
        <v>8</v>
      </c>
      <c r="H287" s="412" t="n">
        <v>3</v>
      </c>
      <c r="I287" s="412" t="n">
        <v>3</v>
      </c>
      <c r="J287" s="412" t="n">
        <v>5</v>
      </c>
      <c r="K287" s="412" t="n">
        <v>1</v>
      </c>
      <c r="L287" s="412" t="n">
        <v>1</v>
      </c>
      <c r="M287" s="412" t="s">
        <v>108</v>
      </c>
      <c r="N287" s="412" t="n">
        <v>1</v>
      </c>
      <c r="O287" s="412" t="s">
        <v>108</v>
      </c>
      <c r="P287" s="146" t="n">
        <v>147</v>
      </c>
    </row>
    <row r="288" customFormat="false" ht="30" hidden="false" customHeight="true" outlineLevel="0" collapsed="false">
      <c r="C288" s="409"/>
      <c r="D288" s="413" t="s">
        <v>391</v>
      </c>
      <c r="E288" s="411" t="n">
        <v>102</v>
      </c>
      <c r="F288" s="412" t="n">
        <v>36</v>
      </c>
      <c r="G288" s="412" t="n">
        <v>66</v>
      </c>
      <c r="H288" s="412" t="n">
        <v>44</v>
      </c>
      <c r="I288" s="412" t="n">
        <v>22</v>
      </c>
      <c r="J288" s="412" t="n">
        <v>24</v>
      </c>
      <c r="K288" s="412" t="n">
        <v>9</v>
      </c>
      <c r="L288" s="412" t="n">
        <v>2</v>
      </c>
      <c r="M288" s="412" t="n">
        <v>1</v>
      </c>
      <c r="N288" s="412" t="s">
        <v>108</v>
      </c>
      <c r="O288" s="412" t="s">
        <v>108</v>
      </c>
      <c r="P288" s="146" t="n">
        <v>495</v>
      </c>
    </row>
    <row r="289" customFormat="false" ht="30" hidden="false" customHeight="true" outlineLevel="0" collapsed="false">
      <c r="C289" s="414" t="n">
        <v>55</v>
      </c>
      <c r="D289" s="415" t="s">
        <v>17</v>
      </c>
      <c r="E289" s="416" t="s">
        <v>108</v>
      </c>
      <c r="F289" s="417" t="s">
        <v>108</v>
      </c>
      <c r="G289" s="417" t="s">
        <v>108</v>
      </c>
      <c r="H289" s="417" t="s">
        <v>108</v>
      </c>
      <c r="I289" s="417" t="s">
        <v>108</v>
      </c>
      <c r="J289" s="417" t="s">
        <v>108</v>
      </c>
      <c r="K289" s="417" t="s">
        <v>108</v>
      </c>
      <c r="L289" s="417" t="s">
        <v>108</v>
      </c>
      <c r="M289" s="417" t="s">
        <v>108</v>
      </c>
      <c r="N289" s="417" t="s">
        <v>108</v>
      </c>
      <c r="O289" s="417" t="s">
        <v>108</v>
      </c>
      <c r="P289" s="147" t="s">
        <v>108</v>
      </c>
    </row>
    <row r="290" customFormat="false" ht="15" hidden="false" customHeight="true" outlineLevel="0" collapsed="false">
      <c r="C290" s="414" t="n">
        <v>56</v>
      </c>
      <c r="D290" s="415" t="s">
        <v>215</v>
      </c>
      <c r="E290" s="416" t="n">
        <v>6</v>
      </c>
      <c r="F290" s="417" t="n">
        <v>2</v>
      </c>
      <c r="G290" s="417" t="n">
        <v>4</v>
      </c>
      <c r="H290" s="417" t="n">
        <v>4</v>
      </c>
      <c r="I290" s="417" t="n">
        <v>1</v>
      </c>
      <c r="J290" s="417" t="s">
        <v>108</v>
      </c>
      <c r="K290" s="417" t="n">
        <v>1</v>
      </c>
      <c r="L290" s="417" t="s">
        <v>108</v>
      </c>
      <c r="M290" s="417" t="s">
        <v>108</v>
      </c>
      <c r="N290" s="417" t="s">
        <v>108</v>
      </c>
      <c r="O290" s="417" t="s">
        <v>108</v>
      </c>
      <c r="P290" s="147" t="n">
        <v>20</v>
      </c>
    </row>
    <row r="291" customFormat="false" ht="15" hidden="false" customHeight="true" outlineLevel="0" collapsed="false">
      <c r="C291" s="414" t="n">
        <v>57</v>
      </c>
      <c r="D291" s="415" t="s">
        <v>148</v>
      </c>
      <c r="E291" s="416" t="n">
        <v>51</v>
      </c>
      <c r="F291" s="417" t="n">
        <v>11</v>
      </c>
      <c r="G291" s="417" t="n">
        <v>40</v>
      </c>
      <c r="H291" s="417" t="n">
        <v>29</v>
      </c>
      <c r="I291" s="417" t="n">
        <v>10</v>
      </c>
      <c r="J291" s="417" t="n">
        <v>8</v>
      </c>
      <c r="K291" s="417" t="n">
        <v>3</v>
      </c>
      <c r="L291" s="417" t="s">
        <v>108</v>
      </c>
      <c r="M291" s="417" t="n">
        <v>1</v>
      </c>
      <c r="N291" s="417" t="s">
        <v>108</v>
      </c>
      <c r="O291" s="417" t="s">
        <v>108</v>
      </c>
      <c r="P291" s="147" t="n">
        <v>215</v>
      </c>
    </row>
    <row r="292" customFormat="false" ht="15" hidden="false" customHeight="true" outlineLevel="0" collapsed="false">
      <c r="C292" s="414" t="n">
        <v>58</v>
      </c>
      <c r="D292" s="415" t="s">
        <v>235</v>
      </c>
      <c r="E292" s="416" t="n">
        <v>11</v>
      </c>
      <c r="F292" s="417" t="n">
        <v>6</v>
      </c>
      <c r="G292" s="417" t="n">
        <v>5</v>
      </c>
      <c r="H292" s="417" t="n">
        <v>3</v>
      </c>
      <c r="I292" s="417" t="n">
        <v>2</v>
      </c>
      <c r="J292" s="417" t="n">
        <v>3</v>
      </c>
      <c r="K292" s="417" t="n">
        <v>3</v>
      </c>
      <c r="L292" s="417" t="s">
        <v>108</v>
      </c>
      <c r="M292" s="417" t="s">
        <v>108</v>
      </c>
      <c r="N292" s="417" t="s">
        <v>108</v>
      </c>
      <c r="O292" s="417" t="s">
        <v>108</v>
      </c>
      <c r="P292" s="147" t="n">
        <v>67</v>
      </c>
    </row>
    <row r="293" customFormat="false" ht="15" hidden="false" customHeight="true" outlineLevel="0" collapsed="false">
      <c r="C293" s="414" t="n">
        <v>59</v>
      </c>
      <c r="D293" s="415" t="s">
        <v>240</v>
      </c>
      <c r="E293" s="416" t="n">
        <v>3</v>
      </c>
      <c r="F293" s="417" t="n">
        <v>1</v>
      </c>
      <c r="G293" s="417" t="n">
        <v>2</v>
      </c>
      <c r="H293" s="417" t="n">
        <v>1</v>
      </c>
      <c r="I293" s="417" t="n">
        <v>1</v>
      </c>
      <c r="J293" s="417" t="n">
        <v>1</v>
      </c>
      <c r="K293" s="417" t="s">
        <v>108</v>
      </c>
      <c r="L293" s="417" t="s">
        <v>108</v>
      </c>
      <c r="M293" s="417" t="s">
        <v>108</v>
      </c>
      <c r="N293" s="417" t="s">
        <v>108</v>
      </c>
      <c r="O293" s="417" t="s">
        <v>108</v>
      </c>
      <c r="P293" s="147" t="n">
        <v>11</v>
      </c>
    </row>
    <row r="294" customFormat="false" ht="15" hidden="false" customHeight="true" outlineLevel="0" collapsed="false">
      <c r="C294" s="414" t="n">
        <v>60</v>
      </c>
      <c r="D294" s="415" t="s">
        <v>246</v>
      </c>
      <c r="E294" s="416" t="n">
        <v>31</v>
      </c>
      <c r="F294" s="417" t="n">
        <v>16</v>
      </c>
      <c r="G294" s="417" t="n">
        <v>15</v>
      </c>
      <c r="H294" s="417" t="n">
        <v>7</v>
      </c>
      <c r="I294" s="417" t="n">
        <v>8</v>
      </c>
      <c r="J294" s="417" t="n">
        <v>12</v>
      </c>
      <c r="K294" s="417" t="n">
        <v>2</v>
      </c>
      <c r="L294" s="417" t="n">
        <v>2</v>
      </c>
      <c r="M294" s="417" t="s">
        <v>108</v>
      </c>
      <c r="N294" s="417" t="s">
        <v>108</v>
      </c>
      <c r="O294" s="417" t="s">
        <v>108</v>
      </c>
      <c r="P294" s="147" t="n">
        <v>182</v>
      </c>
    </row>
    <row r="295" customFormat="false" ht="15" hidden="false" customHeight="true" outlineLevel="0" collapsed="false">
      <c r="C295" s="414"/>
      <c r="D295" s="415"/>
      <c r="E295" s="416"/>
      <c r="F295" s="417"/>
      <c r="G295" s="417"/>
      <c r="H295" s="417"/>
      <c r="I295" s="417"/>
      <c r="J295" s="417"/>
      <c r="K295" s="417"/>
      <c r="L295" s="417"/>
      <c r="M295" s="417"/>
      <c r="N295" s="417"/>
      <c r="O295" s="417"/>
      <c r="P295" s="147"/>
    </row>
    <row r="296" customFormat="false" ht="30" hidden="false" customHeight="true" outlineLevel="0" collapsed="false">
      <c r="C296" s="409" t="s">
        <v>420</v>
      </c>
      <c r="D296" s="413"/>
      <c r="E296" s="411" t="n">
        <v>27</v>
      </c>
      <c r="F296" s="412" t="n">
        <v>8</v>
      </c>
      <c r="G296" s="412" t="n">
        <v>19</v>
      </c>
      <c r="H296" s="412" t="n">
        <v>16</v>
      </c>
      <c r="I296" s="412" t="n">
        <v>8</v>
      </c>
      <c r="J296" s="412" t="n">
        <v>2</v>
      </c>
      <c r="K296" s="412" t="s">
        <v>108</v>
      </c>
      <c r="L296" s="412" t="s">
        <v>108</v>
      </c>
      <c r="M296" s="412" t="n">
        <v>1</v>
      </c>
      <c r="N296" s="412" t="s">
        <v>108</v>
      </c>
      <c r="O296" s="412" t="s">
        <v>108</v>
      </c>
      <c r="P296" s="146" t="n">
        <v>109</v>
      </c>
    </row>
    <row r="297" customFormat="false" ht="30" hidden="false" customHeight="true" outlineLevel="0" collapsed="false">
      <c r="C297" s="409"/>
      <c r="D297" s="413" t="s">
        <v>390</v>
      </c>
      <c r="E297" s="411"/>
      <c r="F297" s="412"/>
      <c r="G297" s="412"/>
      <c r="H297" s="412"/>
      <c r="I297" s="412"/>
      <c r="J297" s="412"/>
      <c r="K297" s="412"/>
      <c r="L297" s="412"/>
      <c r="M297" s="412"/>
      <c r="N297" s="412"/>
      <c r="O297" s="412"/>
      <c r="P297" s="146"/>
    </row>
    <row r="298" customFormat="false" ht="30" hidden="false" customHeight="true" outlineLevel="0" collapsed="false">
      <c r="C298" s="409"/>
      <c r="D298" s="413" t="s">
        <v>391</v>
      </c>
      <c r="E298" s="411" t="n">
        <v>27</v>
      </c>
      <c r="F298" s="412" t="n">
        <v>8</v>
      </c>
      <c r="G298" s="412" t="n">
        <v>19</v>
      </c>
      <c r="H298" s="412" t="n">
        <v>16</v>
      </c>
      <c r="I298" s="412" t="n">
        <v>8</v>
      </c>
      <c r="J298" s="412" t="n">
        <v>2</v>
      </c>
      <c r="K298" s="412" t="s">
        <v>108</v>
      </c>
      <c r="L298" s="412" t="s">
        <v>108</v>
      </c>
      <c r="M298" s="412" t="n">
        <v>1</v>
      </c>
      <c r="N298" s="412" t="s">
        <v>108</v>
      </c>
      <c r="O298" s="412" t="s">
        <v>108</v>
      </c>
      <c r="P298" s="146" t="n">
        <v>109</v>
      </c>
    </row>
    <row r="299" customFormat="false" ht="30" hidden="false" customHeight="true" outlineLevel="0" collapsed="false">
      <c r="C299" s="414" t="n">
        <v>55</v>
      </c>
      <c r="D299" s="415" t="s">
        <v>17</v>
      </c>
      <c r="E299" s="416" t="s">
        <v>108</v>
      </c>
      <c r="F299" s="417" t="s">
        <v>108</v>
      </c>
      <c r="G299" s="417" t="s">
        <v>108</v>
      </c>
      <c r="H299" s="417" t="s">
        <v>108</v>
      </c>
      <c r="I299" s="417" t="s">
        <v>108</v>
      </c>
      <c r="J299" s="417" t="s">
        <v>108</v>
      </c>
      <c r="K299" s="417" t="s">
        <v>108</v>
      </c>
      <c r="L299" s="417" t="s">
        <v>108</v>
      </c>
      <c r="M299" s="417" t="s">
        <v>108</v>
      </c>
      <c r="N299" s="417" t="s">
        <v>108</v>
      </c>
      <c r="O299" s="417" t="s">
        <v>108</v>
      </c>
      <c r="P299" s="147" t="s">
        <v>108</v>
      </c>
    </row>
    <row r="300" customFormat="false" ht="15" hidden="false" customHeight="true" outlineLevel="0" collapsed="false">
      <c r="C300" s="414" t="n">
        <v>56</v>
      </c>
      <c r="D300" s="415" t="s">
        <v>215</v>
      </c>
      <c r="E300" s="416" t="n">
        <v>1</v>
      </c>
      <c r="F300" s="417" t="s">
        <v>108</v>
      </c>
      <c r="G300" s="417" t="n">
        <v>1</v>
      </c>
      <c r="H300" s="417" t="n">
        <v>1</v>
      </c>
      <c r="I300" s="417" t="s">
        <v>108</v>
      </c>
      <c r="J300" s="417" t="s">
        <v>108</v>
      </c>
      <c r="K300" s="417" t="s">
        <v>108</v>
      </c>
      <c r="L300" s="417" t="s">
        <v>108</v>
      </c>
      <c r="M300" s="417" t="s">
        <v>108</v>
      </c>
      <c r="N300" s="417" t="s">
        <v>108</v>
      </c>
      <c r="O300" s="417" t="s">
        <v>108</v>
      </c>
      <c r="P300" s="147" t="n">
        <v>1</v>
      </c>
    </row>
    <row r="301" customFormat="false" ht="15" hidden="false" customHeight="true" outlineLevel="0" collapsed="false">
      <c r="C301" s="414" t="n">
        <v>57</v>
      </c>
      <c r="D301" s="415" t="s">
        <v>148</v>
      </c>
      <c r="E301" s="416" t="n">
        <v>16</v>
      </c>
      <c r="F301" s="417" t="n">
        <v>3</v>
      </c>
      <c r="G301" s="417" t="n">
        <v>13</v>
      </c>
      <c r="H301" s="417" t="n">
        <v>10</v>
      </c>
      <c r="I301" s="417" t="n">
        <v>4</v>
      </c>
      <c r="J301" s="417" t="n">
        <v>1</v>
      </c>
      <c r="K301" s="417" t="s">
        <v>108</v>
      </c>
      <c r="L301" s="417" t="s">
        <v>108</v>
      </c>
      <c r="M301" s="417" t="n">
        <v>1</v>
      </c>
      <c r="N301" s="417" t="s">
        <v>108</v>
      </c>
      <c r="O301" s="417" t="s">
        <v>108</v>
      </c>
      <c r="P301" s="147" t="n">
        <v>78</v>
      </c>
    </row>
    <row r="302" customFormat="false" ht="15" hidden="false" customHeight="true" outlineLevel="0" collapsed="false">
      <c r="C302" s="414" t="n">
        <v>58</v>
      </c>
      <c r="D302" s="415" t="s">
        <v>235</v>
      </c>
      <c r="E302" s="416" t="n">
        <v>2</v>
      </c>
      <c r="F302" s="417" t="s">
        <v>108</v>
      </c>
      <c r="G302" s="417" t="n">
        <v>2</v>
      </c>
      <c r="H302" s="417" t="n">
        <v>1</v>
      </c>
      <c r="I302" s="417" t="n">
        <v>1</v>
      </c>
      <c r="J302" s="417" t="s">
        <v>108</v>
      </c>
      <c r="K302" s="417" t="s">
        <v>108</v>
      </c>
      <c r="L302" s="417" t="s">
        <v>108</v>
      </c>
      <c r="M302" s="417" t="s">
        <v>108</v>
      </c>
      <c r="N302" s="417" t="s">
        <v>108</v>
      </c>
      <c r="O302" s="417" t="s">
        <v>108</v>
      </c>
      <c r="P302" s="147" t="n">
        <v>4</v>
      </c>
    </row>
    <row r="303" customFormat="false" ht="15" hidden="false" customHeight="true" outlineLevel="0" collapsed="false">
      <c r="C303" s="414" t="n">
        <v>59</v>
      </c>
      <c r="D303" s="415" t="s">
        <v>240</v>
      </c>
      <c r="E303" s="416" t="n">
        <v>1</v>
      </c>
      <c r="F303" s="417" t="s">
        <v>108</v>
      </c>
      <c r="G303" s="417" t="n">
        <v>1</v>
      </c>
      <c r="H303" s="417" t="n">
        <v>1</v>
      </c>
      <c r="I303" s="417" t="s">
        <v>108</v>
      </c>
      <c r="J303" s="417" t="s">
        <v>108</v>
      </c>
      <c r="K303" s="417" t="s">
        <v>108</v>
      </c>
      <c r="L303" s="417" t="s">
        <v>108</v>
      </c>
      <c r="M303" s="417" t="s">
        <v>108</v>
      </c>
      <c r="N303" s="417" t="s">
        <v>108</v>
      </c>
      <c r="O303" s="417" t="s">
        <v>108</v>
      </c>
      <c r="P303" s="147" t="n">
        <v>2</v>
      </c>
    </row>
    <row r="304" customFormat="false" ht="15" hidden="false" customHeight="true" outlineLevel="0" collapsed="false">
      <c r="C304" s="414" t="n">
        <v>60</v>
      </c>
      <c r="D304" s="415" t="s">
        <v>246</v>
      </c>
      <c r="E304" s="416" t="n">
        <v>7</v>
      </c>
      <c r="F304" s="417" t="n">
        <v>5</v>
      </c>
      <c r="G304" s="417" t="n">
        <v>2</v>
      </c>
      <c r="H304" s="417" t="n">
        <v>3</v>
      </c>
      <c r="I304" s="417" t="n">
        <v>3</v>
      </c>
      <c r="J304" s="417" t="n">
        <v>1</v>
      </c>
      <c r="K304" s="417" t="s">
        <v>108</v>
      </c>
      <c r="L304" s="417" t="s">
        <v>108</v>
      </c>
      <c r="M304" s="417" t="s">
        <v>108</v>
      </c>
      <c r="N304" s="417" t="s">
        <v>108</v>
      </c>
      <c r="O304" s="417" t="s">
        <v>108</v>
      </c>
      <c r="P304" s="147" t="n">
        <v>24</v>
      </c>
    </row>
    <row r="305" customFormat="false" ht="15" hidden="false" customHeight="true" outlineLevel="0" collapsed="false">
      <c r="C305" s="414"/>
      <c r="D305" s="415"/>
      <c r="E305" s="416"/>
      <c r="F305" s="417"/>
      <c r="G305" s="417"/>
      <c r="H305" s="417"/>
      <c r="I305" s="417"/>
      <c r="J305" s="417"/>
      <c r="K305" s="417"/>
      <c r="L305" s="417"/>
      <c r="M305" s="417"/>
      <c r="N305" s="417"/>
      <c r="O305" s="417"/>
      <c r="P305" s="147"/>
    </row>
    <row r="306" customFormat="false" ht="30" hidden="false" customHeight="true" outlineLevel="0" collapsed="false">
      <c r="C306" s="409" t="s">
        <v>421</v>
      </c>
      <c r="D306" s="413"/>
      <c r="E306" s="411" t="n">
        <v>17</v>
      </c>
      <c r="F306" s="412" t="n">
        <v>2</v>
      </c>
      <c r="G306" s="412" t="n">
        <v>15</v>
      </c>
      <c r="H306" s="412" t="n">
        <v>13</v>
      </c>
      <c r="I306" s="412" t="n">
        <v>3</v>
      </c>
      <c r="J306" s="412" t="s">
        <v>108</v>
      </c>
      <c r="K306" s="412" t="n">
        <v>1</v>
      </c>
      <c r="L306" s="412" t="s">
        <v>108</v>
      </c>
      <c r="M306" s="412" t="s">
        <v>108</v>
      </c>
      <c r="N306" s="412" t="s">
        <v>108</v>
      </c>
      <c r="O306" s="412" t="s">
        <v>108</v>
      </c>
      <c r="P306" s="146" t="n">
        <v>41</v>
      </c>
    </row>
    <row r="307" customFormat="false" ht="30" hidden="false" customHeight="true" outlineLevel="0" collapsed="false">
      <c r="C307" s="409"/>
      <c r="D307" s="413" t="s">
        <v>390</v>
      </c>
      <c r="E307" s="411"/>
      <c r="F307" s="412"/>
      <c r="G307" s="412"/>
      <c r="H307" s="412"/>
      <c r="I307" s="412"/>
      <c r="J307" s="412"/>
      <c r="K307" s="412"/>
      <c r="L307" s="412"/>
      <c r="M307" s="412"/>
      <c r="N307" s="412"/>
      <c r="O307" s="412"/>
      <c r="P307" s="146"/>
    </row>
    <row r="308" customFormat="false" ht="30" hidden="false" customHeight="true" outlineLevel="0" collapsed="false">
      <c r="C308" s="409"/>
      <c r="D308" s="413" t="s">
        <v>391</v>
      </c>
      <c r="E308" s="411" t="n">
        <v>17</v>
      </c>
      <c r="F308" s="412" t="n">
        <v>2</v>
      </c>
      <c r="G308" s="412" t="n">
        <v>15</v>
      </c>
      <c r="H308" s="412" t="n">
        <v>13</v>
      </c>
      <c r="I308" s="412" t="n">
        <v>3</v>
      </c>
      <c r="J308" s="412" t="s">
        <v>108</v>
      </c>
      <c r="K308" s="412" t="n">
        <v>1</v>
      </c>
      <c r="L308" s="412" t="s">
        <v>108</v>
      </c>
      <c r="M308" s="412" t="s">
        <v>108</v>
      </c>
      <c r="N308" s="412" t="s">
        <v>108</v>
      </c>
      <c r="O308" s="412" t="s">
        <v>108</v>
      </c>
      <c r="P308" s="146" t="n">
        <v>41</v>
      </c>
    </row>
    <row r="309" customFormat="false" ht="30" hidden="false" customHeight="true" outlineLevel="0" collapsed="false">
      <c r="C309" s="414" t="n">
        <v>55</v>
      </c>
      <c r="D309" s="415" t="s">
        <v>17</v>
      </c>
      <c r="E309" s="416" t="s">
        <v>108</v>
      </c>
      <c r="F309" s="417" t="s">
        <v>108</v>
      </c>
      <c r="G309" s="417" t="s">
        <v>108</v>
      </c>
      <c r="H309" s="417" t="s">
        <v>108</v>
      </c>
      <c r="I309" s="417" t="s">
        <v>108</v>
      </c>
      <c r="J309" s="417" t="s">
        <v>108</v>
      </c>
      <c r="K309" s="417" t="s">
        <v>108</v>
      </c>
      <c r="L309" s="417" t="s">
        <v>108</v>
      </c>
      <c r="M309" s="417" t="s">
        <v>108</v>
      </c>
      <c r="N309" s="417" t="s">
        <v>108</v>
      </c>
      <c r="O309" s="417" t="s">
        <v>108</v>
      </c>
      <c r="P309" s="147" t="s">
        <v>108</v>
      </c>
    </row>
    <row r="310" customFormat="false" ht="15" hidden="false" customHeight="true" outlineLevel="0" collapsed="false">
      <c r="C310" s="414" t="n">
        <v>56</v>
      </c>
      <c r="D310" s="415" t="s">
        <v>215</v>
      </c>
      <c r="E310" s="416" t="s">
        <v>108</v>
      </c>
      <c r="F310" s="417" t="s">
        <v>108</v>
      </c>
      <c r="G310" s="417" t="s">
        <v>108</v>
      </c>
      <c r="H310" s="417" t="s">
        <v>108</v>
      </c>
      <c r="I310" s="417" t="s">
        <v>108</v>
      </c>
      <c r="J310" s="417" t="s">
        <v>108</v>
      </c>
      <c r="K310" s="417" t="s">
        <v>108</v>
      </c>
      <c r="L310" s="417" t="s">
        <v>108</v>
      </c>
      <c r="M310" s="417" t="s">
        <v>108</v>
      </c>
      <c r="N310" s="417" t="s">
        <v>108</v>
      </c>
      <c r="O310" s="417" t="s">
        <v>108</v>
      </c>
      <c r="P310" s="147" t="s">
        <v>108</v>
      </c>
    </row>
    <row r="311" customFormat="false" ht="15" hidden="false" customHeight="true" outlineLevel="0" collapsed="false">
      <c r="C311" s="414" t="n">
        <v>57</v>
      </c>
      <c r="D311" s="415" t="s">
        <v>148</v>
      </c>
      <c r="E311" s="416" t="n">
        <v>13</v>
      </c>
      <c r="F311" s="417" t="n">
        <v>1</v>
      </c>
      <c r="G311" s="417" t="n">
        <v>12</v>
      </c>
      <c r="H311" s="417" t="n">
        <v>10</v>
      </c>
      <c r="I311" s="417" t="n">
        <v>3</v>
      </c>
      <c r="J311" s="417" t="s">
        <v>108</v>
      </c>
      <c r="K311" s="417" t="s">
        <v>108</v>
      </c>
      <c r="L311" s="417" t="s">
        <v>108</v>
      </c>
      <c r="M311" s="417" t="s">
        <v>108</v>
      </c>
      <c r="N311" s="417" t="s">
        <v>108</v>
      </c>
      <c r="O311" s="417" t="s">
        <v>108</v>
      </c>
      <c r="P311" s="147" t="n">
        <v>26</v>
      </c>
    </row>
    <row r="312" customFormat="false" ht="15" hidden="false" customHeight="true" outlineLevel="0" collapsed="false">
      <c r="C312" s="414" t="n">
        <v>58</v>
      </c>
      <c r="D312" s="415" t="s">
        <v>235</v>
      </c>
      <c r="E312" s="416" t="n">
        <v>1</v>
      </c>
      <c r="F312" s="417" t="s">
        <v>108</v>
      </c>
      <c r="G312" s="417" t="n">
        <v>1</v>
      </c>
      <c r="H312" s="417" t="n">
        <v>1</v>
      </c>
      <c r="I312" s="417" t="s">
        <v>108</v>
      </c>
      <c r="J312" s="417" t="s">
        <v>108</v>
      </c>
      <c r="K312" s="417" t="s">
        <v>108</v>
      </c>
      <c r="L312" s="417" t="s">
        <v>108</v>
      </c>
      <c r="M312" s="417" t="s">
        <v>108</v>
      </c>
      <c r="N312" s="417" t="s">
        <v>108</v>
      </c>
      <c r="O312" s="417" t="s">
        <v>108</v>
      </c>
      <c r="P312" s="147" t="n">
        <v>1</v>
      </c>
    </row>
    <row r="313" customFormat="false" ht="15" hidden="false" customHeight="true" outlineLevel="0" collapsed="false">
      <c r="C313" s="414" t="n">
        <v>59</v>
      </c>
      <c r="D313" s="415" t="s">
        <v>240</v>
      </c>
      <c r="E313" s="416" t="n">
        <v>1</v>
      </c>
      <c r="F313" s="417" t="s">
        <v>108</v>
      </c>
      <c r="G313" s="417" t="n">
        <v>1</v>
      </c>
      <c r="H313" s="417" t="n">
        <v>1</v>
      </c>
      <c r="I313" s="417" t="s">
        <v>108</v>
      </c>
      <c r="J313" s="417" t="s">
        <v>108</v>
      </c>
      <c r="K313" s="417" t="s">
        <v>108</v>
      </c>
      <c r="L313" s="417" t="s">
        <v>108</v>
      </c>
      <c r="M313" s="417" t="s">
        <v>108</v>
      </c>
      <c r="N313" s="417" t="s">
        <v>108</v>
      </c>
      <c r="O313" s="417" t="s">
        <v>108</v>
      </c>
      <c r="P313" s="147" t="n">
        <v>1</v>
      </c>
    </row>
    <row r="314" customFormat="false" ht="15" hidden="false" customHeight="true" outlineLevel="0" collapsed="false">
      <c r="C314" s="414" t="n">
        <v>60</v>
      </c>
      <c r="D314" s="415" t="s">
        <v>246</v>
      </c>
      <c r="E314" s="416" t="n">
        <v>2</v>
      </c>
      <c r="F314" s="417" t="n">
        <v>1</v>
      </c>
      <c r="G314" s="417" t="n">
        <v>1</v>
      </c>
      <c r="H314" s="417" t="n">
        <v>1</v>
      </c>
      <c r="I314" s="417" t="s">
        <v>108</v>
      </c>
      <c r="J314" s="417" t="s">
        <v>108</v>
      </c>
      <c r="K314" s="417" t="n">
        <v>1</v>
      </c>
      <c r="L314" s="417" t="s">
        <v>108</v>
      </c>
      <c r="M314" s="417" t="s">
        <v>108</v>
      </c>
      <c r="N314" s="417" t="s">
        <v>108</v>
      </c>
      <c r="O314" s="417" t="s">
        <v>108</v>
      </c>
      <c r="P314" s="147" t="n">
        <v>13</v>
      </c>
    </row>
    <row r="315" customFormat="false" ht="15" hidden="false" customHeight="true" outlineLevel="0" collapsed="false">
      <c r="C315" s="414"/>
      <c r="D315" s="415"/>
      <c r="E315" s="416"/>
      <c r="F315" s="417"/>
      <c r="G315" s="417"/>
      <c r="H315" s="417"/>
      <c r="I315" s="417"/>
      <c r="J315" s="417"/>
      <c r="K315" s="417"/>
      <c r="L315" s="417"/>
      <c r="M315" s="417"/>
      <c r="N315" s="417"/>
      <c r="O315" s="417"/>
      <c r="P315" s="147"/>
    </row>
    <row r="316" customFormat="false" ht="30" hidden="false" customHeight="true" outlineLevel="0" collapsed="false">
      <c r="C316" s="409" t="s">
        <v>519</v>
      </c>
      <c r="D316" s="413"/>
      <c r="E316" s="411" t="n">
        <v>1162</v>
      </c>
      <c r="F316" s="412" t="n">
        <v>282</v>
      </c>
      <c r="G316" s="412" t="n">
        <v>880</v>
      </c>
      <c r="H316" s="412" t="n">
        <v>643</v>
      </c>
      <c r="I316" s="412" t="n">
        <v>252</v>
      </c>
      <c r="J316" s="412" t="n">
        <v>153</v>
      </c>
      <c r="K316" s="412" t="n">
        <v>71</v>
      </c>
      <c r="L316" s="412" t="n">
        <v>17</v>
      </c>
      <c r="M316" s="412" t="n">
        <v>13</v>
      </c>
      <c r="N316" s="412" t="n">
        <v>11</v>
      </c>
      <c r="O316" s="412" t="n">
        <v>2</v>
      </c>
      <c r="P316" s="146" t="n">
        <v>5799</v>
      </c>
    </row>
    <row r="317" customFormat="false" ht="30" hidden="false" customHeight="true" outlineLevel="0" collapsed="false">
      <c r="C317" s="409"/>
      <c r="D317" s="413" t="s">
        <v>390</v>
      </c>
      <c r="E317" s="411" t="n">
        <v>131</v>
      </c>
      <c r="F317" s="412" t="n">
        <v>68</v>
      </c>
      <c r="G317" s="412" t="n">
        <v>63</v>
      </c>
      <c r="H317" s="412" t="n">
        <v>30</v>
      </c>
      <c r="I317" s="412" t="n">
        <v>34</v>
      </c>
      <c r="J317" s="412" t="n">
        <v>34</v>
      </c>
      <c r="K317" s="412" t="n">
        <v>20</v>
      </c>
      <c r="L317" s="412" t="n">
        <v>7</v>
      </c>
      <c r="M317" s="412" t="n">
        <v>3</v>
      </c>
      <c r="N317" s="412" t="n">
        <v>3</v>
      </c>
      <c r="O317" s="412" t="s">
        <v>108</v>
      </c>
      <c r="P317" s="146" t="n">
        <v>1121</v>
      </c>
    </row>
    <row r="318" customFormat="false" ht="30" hidden="false" customHeight="true" outlineLevel="0" collapsed="false">
      <c r="C318" s="409"/>
      <c r="D318" s="413" t="s">
        <v>391</v>
      </c>
      <c r="E318" s="411" t="n">
        <v>1031</v>
      </c>
      <c r="F318" s="412" t="n">
        <v>214</v>
      </c>
      <c r="G318" s="412" t="n">
        <v>817</v>
      </c>
      <c r="H318" s="412" t="n">
        <v>613</v>
      </c>
      <c r="I318" s="412" t="n">
        <v>218</v>
      </c>
      <c r="J318" s="412" t="n">
        <v>119</v>
      </c>
      <c r="K318" s="412" t="n">
        <v>51</v>
      </c>
      <c r="L318" s="412" t="n">
        <v>10</v>
      </c>
      <c r="M318" s="412" t="n">
        <v>10</v>
      </c>
      <c r="N318" s="412" t="n">
        <v>8</v>
      </c>
      <c r="O318" s="412" t="n">
        <v>2</v>
      </c>
      <c r="P318" s="146" t="n">
        <v>4678</v>
      </c>
    </row>
    <row r="319" customFormat="false" ht="30" hidden="false" customHeight="true" outlineLevel="0" collapsed="false">
      <c r="C319" s="414" t="n">
        <v>55</v>
      </c>
      <c r="D319" s="415" t="s">
        <v>17</v>
      </c>
      <c r="E319" s="416" t="n">
        <v>1</v>
      </c>
      <c r="F319" s="417" t="n">
        <v>1</v>
      </c>
      <c r="G319" s="417" t="s">
        <v>108</v>
      </c>
      <c r="H319" s="417" t="s">
        <v>108</v>
      </c>
      <c r="I319" s="417" t="s">
        <v>108</v>
      </c>
      <c r="J319" s="417" t="s">
        <v>108</v>
      </c>
      <c r="K319" s="417" t="s">
        <v>108</v>
      </c>
      <c r="L319" s="417" t="s">
        <v>108</v>
      </c>
      <c r="M319" s="417" t="s">
        <v>108</v>
      </c>
      <c r="N319" s="417" t="s">
        <v>108</v>
      </c>
      <c r="O319" s="417" t="n">
        <v>1</v>
      </c>
      <c r="P319" s="147" t="n">
        <v>302</v>
      </c>
    </row>
    <row r="320" customFormat="false" ht="15" hidden="false" customHeight="true" outlineLevel="0" collapsed="false">
      <c r="C320" s="414" t="n">
        <v>56</v>
      </c>
      <c r="D320" s="415" t="s">
        <v>215</v>
      </c>
      <c r="E320" s="416" t="n">
        <v>83</v>
      </c>
      <c r="F320" s="417" t="n">
        <v>15</v>
      </c>
      <c r="G320" s="417" t="n">
        <v>68</v>
      </c>
      <c r="H320" s="417" t="n">
        <v>55</v>
      </c>
      <c r="I320" s="417" t="n">
        <v>14</v>
      </c>
      <c r="J320" s="417" t="n">
        <v>10</v>
      </c>
      <c r="K320" s="417" t="n">
        <v>4</v>
      </c>
      <c r="L320" s="417" t="s">
        <v>108</v>
      </c>
      <c r="M320" s="417" t="s">
        <v>108</v>
      </c>
      <c r="N320" s="417" t="s">
        <v>108</v>
      </c>
      <c r="O320" s="417" t="s">
        <v>108</v>
      </c>
      <c r="P320" s="147" t="n">
        <v>247</v>
      </c>
    </row>
    <row r="321" customFormat="false" ht="15" hidden="false" customHeight="true" outlineLevel="0" collapsed="false">
      <c r="C321" s="414" t="n">
        <v>57</v>
      </c>
      <c r="D321" s="415" t="s">
        <v>148</v>
      </c>
      <c r="E321" s="416" t="n">
        <v>487</v>
      </c>
      <c r="F321" s="417" t="n">
        <v>59</v>
      </c>
      <c r="G321" s="417" t="n">
        <v>428</v>
      </c>
      <c r="H321" s="417" t="n">
        <v>335</v>
      </c>
      <c r="I321" s="417" t="n">
        <v>83</v>
      </c>
      <c r="J321" s="417" t="n">
        <v>33</v>
      </c>
      <c r="K321" s="417" t="n">
        <v>25</v>
      </c>
      <c r="L321" s="417" t="n">
        <v>4</v>
      </c>
      <c r="M321" s="417" t="n">
        <v>3</v>
      </c>
      <c r="N321" s="417" t="n">
        <v>4</v>
      </c>
      <c r="O321" s="417" t="s">
        <v>108</v>
      </c>
      <c r="P321" s="147" t="n">
        <v>1764</v>
      </c>
    </row>
    <row r="322" customFormat="false" ht="15" hidden="false" customHeight="true" outlineLevel="0" collapsed="false">
      <c r="C322" s="414" t="n">
        <v>58</v>
      </c>
      <c r="D322" s="415" t="s">
        <v>235</v>
      </c>
      <c r="E322" s="416" t="n">
        <v>61</v>
      </c>
      <c r="F322" s="417" t="n">
        <v>11</v>
      </c>
      <c r="G322" s="417" t="n">
        <v>50</v>
      </c>
      <c r="H322" s="417" t="n">
        <v>34</v>
      </c>
      <c r="I322" s="417" t="n">
        <v>18</v>
      </c>
      <c r="J322" s="417" t="n">
        <v>7</v>
      </c>
      <c r="K322" s="417" t="n">
        <v>2</v>
      </c>
      <c r="L322" s="417" t="s">
        <v>108</v>
      </c>
      <c r="M322" s="417" t="s">
        <v>108</v>
      </c>
      <c r="N322" s="417" t="s">
        <v>108</v>
      </c>
      <c r="O322" s="417" t="s">
        <v>108</v>
      </c>
      <c r="P322" s="147" t="n">
        <v>177</v>
      </c>
    </row>
    <row r="323" customFormat="false" ht="15" hidden="false" customHeight="true" outlineLevel="0" collapsed="false">
      <c r="C323" s="414" t="n">
        <v>59</v>
      </c>
      <c r="D323" s="415" t="s">
        <v>240</v>
      </c>
      <c r="E323" s="416" t="n">
        <v>83</v>
      </c>
      <c r="F323" s="417" t="n">
        <v>15</v>
      </c>
      <c r="G323" s="417" t="n">
        <v>68</v>
      </c>
      <c r="H323" s="417" t="n">
        <v>53</v>
      </c>
      <c r="I323" s="417" t="n">
        <v>18</v>
      </c>
      <c r="J323" s="417" t="n">
        <v>10</v>
      </c>
      <c r="K323" s="417" t="n">
        <v>1</v>
      </c>
      <c r="L323" s="417" t="n">
        <v>1</v>
      </c>
      <c r="M323" s="417" t="s">
        <v>108</v>
      </c>
      <c r="N323" s="417" t="s">
        <v>108</v>
      </c>
      <c r="O323" s="417" t="s">
        <v>108</v>
      </c>
      <c r="P323" s="147" t="n">
        <v>240</v>
      </c>
    </row>
    <row r="324" customFormat="false" ht="15" hidden="false" customHeight="true" outlineLevel="0" collapsed="false">
      <c r="C324" s="414" t="n">
        <v>60</v>
      </c>
      <c r="D324" s="415" t="s">
        <v>246</v>
      </c>
      <c r="E324" s="416" t="n">
        <v>316</v>
      </c>
      <c r="F324" s="417" t="n">
        <v>113</v>
      </c>
      <c r="G324" s="417" t="n">
        <v>203</v>
      </c>
      <c r="H324" s="417" t="n">
        <v>136</v>
      </c>
      <c r="I324" s="417" t="n">
        <v>85</v>
      </c>
      <c r="J324" s="417" t="n">
        <v>59</v>
      </c>
      <c r="K324" s="417" t="n">
        <v>19</v>
      </c>
      <c r="L324" s="417" t="n">
        <v>5</v>
      </c>
      <c r="M324" s="417" t="n">
        <v>7</v>
      </c>
      <c r="N324" s="417" t="n">
        <v>4</v>
      </c>
      <c r="O324" s="417" t="n">
        <v>1</v>
      </c>
      <c r="P324" s="147" t="n">
        <v>1948</v>
      </c>
    </row>
    <row r="325" customFormat="false" ht="15" hidden="false" customHeight="true" outlineLevel="0" collapsed="false">
      <c r="C325" s="418"/>
      <c r="D325" s="419"/>
      <c r="E325" s="420"/>
      <c r="F325" s="406"/>
      <c r="G325" s="406"/>
      <c r="H325" s="406"/>
      <c r="I325" s="406"/>
      <c r="J325" s="406"/>
      <c r="K325" s="406"/>
      <c r="L325" s="406"/>
      <c r="M325" s="406"/>
      <c r="N325" s="406"/>
      <c r="O325" s="406"/>
      <c r="P325" s="421"/>
    </row>
    <row r="326" customFormat="false" ht="30" hidden="false" customHeight="true" outlineLevel="0" collapsed="false">
      <c r="C326" s="409" t="s">
        <v>422</v>
      </c>
      <c r="D326" s="413"/>
      <c r="E326" s="411" t="n">
        <v>157</v>
      </c>
      <c r="F326" s="412" t="n">
        <v>55</v>
      </c>
      <c r="G326" s="412" t="n">
        <v>102</v>
      </c>
      <c r="H326" s="412" t="n">
        <v>79</v>
      </c>
      <c r="I326" s="412" t="n">
        <v>35</v>
      </c>
      <c r="J326" s="412" t="n">
        <v>28</v>
      </c>
      <c r="K326" s="412" t="n">
        <v>10</v>
      </c>
      <c r="L326" s="412" t="n">
        <v>1</v>
      </c>
      <c r="M326" s="412" t="n">
        <v>2</v>
      </c>
      <c r="N326" s="412" t="n">
        <v>1</v>
      </c>
      <c r="O326" s="412" t="n">
        <v>1</v>
      </c>
      <c r="P326" s="146" t="n">
        <v>1044</v>
      </c>
    </row>
    <row r="327" customFormat="false" ht="30" hidden="false" customHeight="true" outlineLevel="0" collapsed="false">
      <c r="C327" s="409"/>
      <c r="D327" s="413" t="s">
        <v>390</v>
      </c>
      <c r="E327" s="411" t="n">
        <v>20</v>
      </c>
      <c r="F327" s="412" t="n">
        <v>14</v>
      </c>
      <c r="G327" s="412" t="n">
        <v>6</v>
      </c>
      <c r="H327" s="412" t="n">
        <v>4</v>
      </c>
      <c r="I327" s="412" t="n">
        <v>4</v>
      </c>
      <c r="J327" s="412" t="n">
        <v>8</v>
      </c>
      <c r="K327" s="412" t="n">
        <v>2</v>
      </c>
      <c r="L327" s="412" t="n">
        <v>1</v>
      </c>
      <c r="M327" s="412" t="n">
        <v>1</v>
      </c>
      <c r="N327" s="412" t="s">
        <v>108</v>
      </c>
      <c r="O327" s="412" t="s">
        <v>108</v>
      </c>
      <c r="P327" s="146" t="n">
        <v>160</v>
      </c>
    </row>
    <row r="328" customFormat="false" ht="30" hidden="false" customHeight="true" outlineLevel="0" collapsed="false">
      <c r="C328" s="409"/>
      <c r="D328" s="413" t="s">
        <v>391</v>
      </c>
      <c r="E328" s="411" t="n">
        <v>137</v>
      </c>
      <c r="F328" s="412" t="n">
        <v>41</v>
      </c>
      <c r="G328" s="412" t="n">
        <v>96</v>
      </c>
      <c r="H328" s="412" t="n">
        <v>75</v>
      </c>
      <c r="I328" s="412" t="n">
        <v>31</v>
      </c>
      <c r="J328" s="412" t="n">
        <v>20</v>
      </c>
      <c r="K328" s="412" t="n">
        <v>8</v>
      </c>
      <c r="L328" s="412" t="s">
        <v>108</v>
      </c>
      <c r="M328" s="412" t="n">
        <v>1</v>
      </c>
      <c r="N328" s="412" t="n">
        <v>1</v>
      </c>
      <c r="O328" s="412" t="n">
        <v>1</v>
      </c>
      <c r="P328" s="146" t="n">
        <v>884</v>
      </c>
    </row>
    <row r="329" customFormat="false" ht="30" hidden="false" customHeight="true" outlineLevel="0" collapsed="false">
      <c r="C329" s="414" t="n">
        <v>55</v>
      </c>
      <c r="D329" s="415" t="s">
        <v>17</v>
      </c>
      <c r="E329" s="416" t="n">
        <v>1</v>
      </c>
      <c r="F329" s="417" t="n">
        <v>1</v>
      </c>
      <c r="G329" s="417" t="s">
        <v>108</v>
      </c>
      <c r="H329" s="417" t="s">
        <v>108</v>
      </c>
      <c r="I329" s="417" t="s">
        <v>108</v>
      </c>
      <c r="J329" s="417" t="s">
        <v>108</v>
      </c>
      <c r="K329" s="417" t="s">
        <v>108</v>
      </c>
      <c r="L329" s="417" t="s">
        <v>108</v>
      </c>
      <c r="M329" s="417" t="s">
        <v>108</v>
      </c>
      <c r="N329" s="417" t="s">
        <v>108</v>
      </c>
      <c r="O329" s="417" t="n">
        <v>1</v>
      </c>
      <c r="P329" s="147" t="n">
        <v>302</v>
      </c>
    </row>
    <row r="330" customFormat="false" ht="15" hidden="false" customHeight="true" outlineLevel="0" collapsed="false">
      <c r="C330" s="414" t="n">
        <v>56</v>
      </c>
      <c r="D330" s="415" t="s">
        <v>215</v>
      </c>
      <c r="E330" s="416" t="n">
        <v>12</v>
      </c>
      <c r="F330" s="417" t="n">
        <v>5</v>
      </c>
      <c r="G330" s="417" t="n">
        <v>7</v>
      </c>
      <c r="H330" s="417" t="n">
        <v>6</v>
      </c>
      <c r="I330" s="417" t="n">
        <v>1</v>
      </c>
      <c r="J330" s="417" t="n">
        <v>4</v>
      </c>
      <c r="K330" s="417" t="n">
        <v>1</v>
      </c>
      <c r="L330" s="417" t="s">
        <v>108</v>
      </c>
      <c r="M330" s="417" t="s">
        <v>108</v>
      </c>
      <c r="N330" s="417" t="s">
        <v>108</v>
      </c>
      <c r="O330" s="417" t="s">
        <v>108</v>
      </c>
      <c r="P330" s="147" t="n">
        <v>46</v>
      </c>
    </row>
    <row r="331" customFormat="false" ht="15" hidden="false" customHeight="true" outlineLevel="0" collapsed="false">
      <c r="C331" s="414" t="n">
        <v>57</v>
      </c>
      <c r="D331" s="415" t="s">
        <v>148</v>
      </c>
      <c r="E331" s="416" t="n">
        <v>62</v>
      </c>
      <c r="F331" s="417" t="n">
        <v>13</v>
      </c>
      <c r="G331" s="417" t="n">
        <v>49</v>
      </c>
      <c r="H331" s="417" t="n">
        <v>41</v>
      </c>
      <c r="I331" s="417" t="n">
        <v>12</v>
      </c>
      <c r="J331" s="417" t="n">
        <v>6</v>
      </c>
      <c r="K331" s="417" t="n">
        <v>3</v>
      </c>
      <c r="L331" s="417" t="s">
        <v>108</v>
      </c>
      <c r="M331" s="417" t="s">
        <v>108</v>
      </c>
      <c r="N331" s="417" t="s">
        <v>108</v>
      </c>
      <c r="O331" s="417" t="s">
        <v>108</v>
      </c>
      <c r="P331" s="147" t="n">
        <v>186</v>
      </c>
    </row>
    <row r="332" customFormat="false" ht="15" hidden="false" customHeight="true" outlineLevel="0" collapsed="false">
      <c r="C332" s="414" t="n">
        <v>58</v>
      </c>
      <c r="D332" s="415" t="s">
        <v>235</v>
      </c>
      <c r="E332" s="416" t="n">
        <v>8</v>
      </c>
      <c r="F332" s="417" t="n">
        <v>3</v>
      </c>
      <c r="G332" s="417" t="n">
        <v>5</v>
      </c>
      <c r="H332" s="417" t="n">
        <v>5</v>
      </c>
      <c r="I332" s="417" t="n">
        <v>2</v>
      </c>
      <c r="J332" s="417" t="n">
        <v>1</v>
      </c>
      <c r="K332" s="417" t="s">
        <v>108</v>
      </c>
      <c r="L332" s="417" t="s">
        <v>108</v>
      </c>
      <c r="M332" s="417" t="s">
        <v>108</v>
      </c>
      <c r="N332" s="417" t="s">
        <v>108</v>
      </c>
      <c r="O332" s="417" t="s">
        <v>108</v>
      </c>
      <c r="P332" s="147" t="n">
        <v>25</v>
      </c>
    </row>
    <row r="333" customFormat="false" ht="15" hidden="false" customHeight="true" outlineLevel="0" collapsed="false">
      <c r="C333" s="414" t="n">
        <v>59</v>
      </c>
      <c r="D333" s="415" t="s">
        <v>240</v>
      </c>
      <c r="E333" s="416" t="n">
        <v>8</v>
      </c>
      <c r="F333" s="417" t="s">
        <v>108</v>
      </c>
      <c r="G333" s="417" t="n">
        <v>8</v>
      </c>
      <c r="H333" s="417" t="n">
        <v>5</v>
      </c>
      <c r="I333" s="417" t="n">
        <v>3</v>
      </c>
      <c r="J333" s="417" t="s">
        <v>108</v>
      </c>
      <c r="K333" s="417" t="s">
        <v>108</v>
      </c>
      <c r="L333" s="417" t="s">
        <v>108</v>
      </c>
      <c r="M333" s="417" t="s">
        <v>108</v>
      </c>
      <c r="N333" s="417" t="s">
        <v>108</v>
      </c>
      <c r="O333" s="417" t="s">
        <v>108</v>
      </c>
      <c r="P333" s="147" t="n">
        <v>20</v>
      </c>
    </row>
    <row r="334" customFormat="false" ht="15" hidden="false" customHeight="true" outlineLevel="0" collapsed="false">
      <c r="C334" s="414" t="n">
        <v>60</v>
      </c>
      <c r="D334" s="415" t="s">
        <v>246</v>
      </c>
      <c r="E334" s="416" t="n">
        <v>46</v>
      </c>
      <c r="F334" s="417" t="n">
        <v>19</v>
      </c>
      <c r="G334" s="417" t="n">
        <v>27</v>
      </c>
      <c r="H334" s="417" t="n">
        <v>18</v>
      </c>
      <c r="I334" s="417" t="n">
        <v>13</v>
      </c>
      <c r="J334" s="417" t="n">
        <v>9</v>
      </c>
      <c r="K334" s="417" t="n">
        <v>4</v>
      </c>
      <c r="L334" s="417" t="s">
        <v>108</v>
      </c>
      <c r="M334" s="417" t="n">
        <v>1</v>
      </c>
      <c r="N334" s="417" t="n">
        <v>1</v>
      </c>
      <c r="O334" s="417" t="s">
        <v>108</v>
      </c>
      <c r="P334" s="147" t="n">
        <v>305</v>
      </c>
    </row>
    <row r="335" customFormat="false" ht="15" hidden="false" customHeight="true" outlineLevel="0" collapsed="false">
      <c r="C335" s="414"/>
      <c r="D335" s="415"/>
      <c r="E335" s="416"/>
      <c r="F335" s="417"/>
      <c r="G335" s="417"/>
      <c r="H335" s="417"/>
      <c r="I335" s="417"/>
      <c r="J335" s="417"/>
      <c r="K335" s="417"/>
      <c r="L335" s="417"/>
      <c r="M335" s="417"/>
      <c r="N335" s="417"/>
      <c r="O335" s="417"/>
      <c r="P335" s="147"/>
    </row>
    <row r="336" customFormat="false" ht="30" hidden="false" customHeight="true" outlineLevel="0" collapsed="false">
      <c r="C336" s="409" t="s">
        <v>423</v>
      </c>
      <c r="D336" s="413"/>
      <c r="E336" s="411" t="n">
        <v>167</v>
      </c>
      <c r="F336" s="412" t="n">
        <v>24</v>
      </c>
      <c r="G336" s="412" t="n">
        <v>143</v>
      </c>
      <c r="H336" s="412" t="n">
        <v>95</v>
      </c>
      <c r="I336" s="412" t="n">
        <v>36</v>
      </c>
      <c r="J336" s="412" t="n">
        <v>19</v>
      </c>
      <c r="K336" s="412" t="n">
        <v>13</v>
      </c>
      <c r="L336" s="412" t="n">
        <v>3</v>
      </c>
      <c r="M336" s="412" t="n">
        <v>1</v>
      </c>
      <c r="N336" s="412" t="s">
        <v>108</v>
      </c>
      <c r="O336" s="412" t="s">
        <v>108</v>
      </c>
      <c r="P336" s="146" t="n">
        <v>647</v>
      </c>
    </row>
    <row r="337" customFormat="false" ht="30" hidden="false" customHeight="true" outlineLevel="0" collapsed="false">
      <c r="C337" s="409"/>
      <c r="D337" s="413" t="s">
        <v>390</v>
      </c>
      <c r="E337" s="411" t="n">
        <v>12</v>
      </c>
      <c r="F337" s="412" t="n">
        <v>4</v>
      </c>
      <c r="G337" s="412" t="n">
        <v>8</v>
      </c>
      <c r="H337" s="412" t="n">
        <v>1</v>
      </c>
      <c r="I337" s="412" t="n">
        <v>4</v>
      </c>
      <c r="J337" s="412" t="n">
        <v>4</v>
      </c>
      <c r="K337" s="412" t="n">
        <v>2</v>
      </c>
      <c r="L337" s="412" t="n">
        <v>1</v>
      </c>
      <c r="M337" s="412" t="s">
        <v>108</v>
      </c>
      <c r="N337" s="412" t="s">
        <v>108</v>
      </c>
      <c r="O337" s="412" t="s">
        <v>108</v>
      </c>
      <c r="P337" s="146" t="n">
        <v>91</v>
      </c>
    </row>
    <row r="338" customFormat="false" ht="30" hidden="false" customHeight="true" outlineLevel="0" collapsed="false">
      <c r="C338" s="409"/>
      <c r="D338" s="413" t="s">
        <v>391</v>
      </c>
      <c r="E338" s="411" t="n">
        <v>155</v>
      </c>
      <c r="F338" s="412" t="n">
        <v>20</v>
      </c>
      <c r="G338" s="412" t="n">
        <v>135</v>
      </c>
      <c r="H338" s="412" t="n">
        <v>94</v>
      </c>
      <c r="I338" s="412" t="n">
        <v>32</v>
      </c>
      <c r="J338" s="412" t="n">
        <v>15</v>
      </c>
      <c r="K338" s="412" t="n">
        <v>11</v>
      </c>
      <c r="L338" s="412" t="n">
        <v>2</v>
      </c>
      <c r="M338" s="412" t="n">
        <v>1</v>
      </c>
      <c r="N338" s="412" t="s">
        <v>108</v>
      </c>
      <c r="O338" s="412" t="s">
        <v>108</v>
      </c>
      <c r="P338" s="146" t="n">
        <v>556</v>
      </c>
    </row>
    <row r="339" customFormat="false" ht="30" hidden="false" customHeight="true" outlineLevel="0" collapsed="false">
      <c r="C339" s="414" t="n">
        <v>55</v>
      </c>
      <c r="D339" s="415" t="s">
        <v>17</v>
      </c>
      <c r="E339" s="417" t="s">
        <v>108</v>
      </c>
      <c r="F339" s="417" t="s">
        <v>108</v>
      </c>
      <c r="G339" s="417" t="s">
        <v>108</v>
      </c>
      <c r="H339" s="417" t="s">
        <v>108</v>
      </c>
      <c r="I339" s="417" t="s">
        <v>108</v>
      </c>
      <c r="J339" s="417" t="s">
        <v>108</v>
      </c>
      <c r="K339" s="417" t="s">
        <v>108</v>
      </c>
      <c r="L339" s="417" t="s">
        <v>108</v>
      </c>
      <c r="M339" s="417" t="s">
        <v>108</v>
      </c>
      <c r="N339" s="417" t="s">
        <v>108</v>
      </c>
      <c r="O339" s="417" t="s">
        <v>108</v>
      </c>
      <c r="P339" s="147" t="s">
        <v>108</v>
      </c>
    </row>
    <row r="340" customFormat="false" ht="15" hidden="false" customHeight="true" outlineLevel="0" collapsed="false">
      <c r="C340" s="414" t="n">
        <v>56</v>
      </c>
      <c r="D340" s="415" t="s">
        <v>215</v>
      </c>
      <c r="E340" s="416" t="n">
        <v>14</v>
      </c>
      <c r="F340" s="417" t="s">
        <v>108</v>
      </c>
      <c r="G340" s="417" t="n">
        <v>14</v>
      </c>
      <c r="H340" s="417" t="n">
        <v>8</v>
      </c>
      <c r="I340" s="417" t="n">
        <v>5</v>
      </c>
      <c r="J340" s="417" t="n">
        <v>1</v>
      </c>
      <c r="K340" s="417" t="s">
        <v>108</v>
      </c>
      <c r="L340" s="417" t="s">
        <v>108</v>
      </c>
      <c r="M340" s="417" t="s">
        <v>108</v>
      </c>
      <c r="N340" s="417" t="s">
        <v>108</v>
      </c>
      <c r="O340" s="417" t="s">
        <v>108</v>
      </c>
      <c r="P340" s="147" t="n">
        <v>35</v>
      </c>
    </row>
    <row r="341" customFormat="false" ht="15" hidden="false" customHeight="true" outlineLevel="0" collapsed="false">
      <c r="C341" s="414" t="n">
        <v>57</v>
      </c>
      <c r="D341" s="415" t="s">
        <v>148</v>
      </c>
      <c r="E341" s="416" t="n">
        <v>78</v>
      </c>
      <c r="F341" s="417" t="n">
        <v>5</v>
      </c>
      <c r="G341" s="417" t="n">
        <v>73</v>
      </c>
      <c r="H341" s="417" t="n">
        <v>54</v>
      </c>
      <c r="I341" s="417" t="n">
        <v>12</v>
      </c>
      <c r="J341" s="417" t="n">
        <v>7</v>
      </c>
      <c r="K341" s="417" t="n">
        <v>3</v>
      </c>
      <c r="L341" s="417" t="n">
        <v>2</v>
      </c>
      <c r="M341" s="417" t="s">
        <v>108</v>
      </c>
      <c r="N341" s="417" t="s">
        <v>108</v>
      </c>
      <c r="O341" s="417" t="s">
        <v>108</v>
      </c>
      <c r="P341" s="147" t="n">
        <v>242</v>
      </c>
    </row>
    <row r="342" customFormat="false" ht="15" hidden="false" customHeight="true" outlineLevel="0" collapsed="false">
      <c r="C342" s="414" t="n">
        <v>58</v>
      </c>
      <c r="D342" s="415" t="s">
        <v>235</v>
      </c>
      <c r="E342" s="416" t="n">
        <v>5</v>
      </c>
      <c r="F342" s="417" t="n">
        <v>1</v>
      </c>
      <c r="G342" s="417" t="n">
        <v>4</v>
      </c>
      <c r="H342" s="417" t="n">
        <v>4</v>
      </c>
      <c r="I342" s="417" t="s">
        <v>108</v>
      </c>
      <c r="J342" s="417" t="s">
        <v>108</v>
      </c>
      <c r="K342" s="417" t="n">
        <v>1</v>
      </c>
      <c r="L342" s="417" t="s">
        <v>108</v>
      </c>
      <c r="M342" s="417" t="s">
        <v>108</v>
      </c>
      <c r="N342" s="417" t="s">
        <v>108</v>
      </c>
      <c r="O342" s="417" t="s">
        <v>108</v>
      </c>
      <c r="P342" s="147" t="n">
        <v>18</v>
      </c>
    </row>
    <row r="343" customFormat="false" ht="15" hidden="false" customHeight="true" outlineLevel="0" collapsed="false">
      <c r="C343" s="414" t="n">
        <v>59</v>
      </c>
      <c r="D343" s="415" t="s">
        <v>240</v>
      </c>
      <c r="E343" s="416" t="n">
        <v>15</v>
      </c>
      <c r="F343" s="417" t="n">
        <v>3</v>
      </c>
      <c r="G343" s="417" t="n">
        <v>12</v>
      </c>
      <c r="H343" s="417" t="n">
        <v>11</v>
      </c>
      <c r="I343" s="417" t="n">
        <v>2</v>
      </c>
      <c r="J343" s="417" t="n">
        <v>1</v>
      </c>
      <c r="K343" s="417" t="n">
        <v>1</v>
      </c>
      <c r="L343" s="417" t="s">
        <v>108</v>
      </c>
      <c r="M343" s="417" t="s">
        <v>108</v>
      </c>
      <c r="N343" s="417" t="s">
        <v>108</v>
      </c>
      <c r="O343" s="417" t="s">
        <v>108</v>
      </c>
      <c r="P343" s="147" t="n">
        <v>42</v>
      </c>
    </row>
    <row r="344" customFormat="false" ht="15" hidden="false" customHeight="true" outlineLevel="0" collapsed="false">
      <c r="C344" s="414" t="n">
        <v>60</v>
      </c>
      <c r="D344" s="415" t="s">
        <v>246</v>
      </c>
      <c r="E344" s="416" t="n">
        <v>43</v>
      </c>
      <c r="F344" s="417" t="n">
        <v>11</v>
      </c>
      <c r="G344" s="417" t="n">
        <v>32</v>
      </c>
      <c r="H344" s="417" t="n">
        <v>17</v>
      </c>
      <c r="I344" s="417" t="n">
        <v>13</v>
      </c>
      <c r="J344" s="417" t="n">
        <v>6</v>
      </c>
      <c r="K344" s="417" t="n">
        <v>6</v>
      </c>
      <c r="L344" s="417" t="s">
        <v>108</v>
      </c>
      <c r="M344" s="417" t="n">
        <v>1</v>
      </c>
      <c r="N344" s="417" t="s">
        <v>108</v>
      </c>
      <c r="O344" s="417" t="s">
        <v>108</v>
      </c>
      <c r="P344" s="147" t="n">
        <v>219</v>
      </c>
    </row>
    <row r="345" customFormat="false" ht="15" hidden="false" customHeight="true" outlineLevel="0" collapsed="false">
      <c r="C345" s="414"/>
      <c r="D345" s="415"/>
      <c r="E345" s="416"/>
      <c r="F345" s="417"/>
      <c r="G345" s="417"/>
      <c r="H345" s="417"/>
      <c r="I345" s="417"/>
      <c r="J345" s="417"/>
      <c r="K345" s="417"/>
      <c r="L345" s="417"/>
      <c r="M345" s="417"/>
      <c r="N345" s="417"/>
      <c r="O345" s="417"/>
      <c r="P345" s="147"/>
    </row>
    <row r="346" customFormat="false" ht="30" hidden="false" customHeight="true" outlineLevel="0" collapsed="false">
      <c r="C346" s="409" t="s">
        <v>424</v>
      </c>
      <c r="D346" s="413"/>
      <c r="E346" s="411" t="n">
        <v>130</v>
      </c>
      <c r="F346" s="412" t="n">
        <v>28</v>
      </c>
      <c r="G346" s="412" t="n">
        <v>102</v>
      </c>
      <c r="H346" s="412" t="n">
        <v>74</v>
      </c>
      <c r="I346" s="412" t="n">
        <v>25</v>
      </c>
      <c r="J346" s="412" t="n">
        <v>16</v>
      </c>
      <c r="K346" s="412" t="n">
        <v>9</v>
      </c>
      <c r="L346" s="412" t="n">
        <v>3</v>
      </c>
      <c r="M346" s="412" t="n">
        <v>1</v>
      </c>
      <c r="N346" s="412" t="n">
        <v>2</v>
      </c>
      <c r="O346" s="412" t="s">
        <v>108</v>
      </c>
      <c r="P346" s="146" t="n">
        <v>679</v>
      </c>
    </row>
    <row r="347" customFormat="false" ht="30" hidden="false" customHeight="true" outlineLevel="0" collapsed="false">
      <c r="C347" s="409"/>
      <c r="D347" s="413" t="s">
        <v>390</v>
      </c>
      <c r="E347" s="411" t="n">
        <v>25</v>
      </c>
      <c r="F347" s="412" t="n">
        <v>8</v>
      </c>
      <c r="G347" s="412" t="n">
        <v>17</v>
      </c>
      <c r="H347" s="412" t="n">
        <v>8</v>
      </c>
      <c r="I347" s="412" t="n">
        <v>6</v>
      </c>
      <c r="J347" s="412" t="n">
        <v>2</v>
      </c>
      <c r="K347" s="412" t="n">
        <v>5</v>
      </c>
      <c r="L347" s="412" t="n">
        <v>2</v>
      </c>
      <c r="M347" s="412" t="n">
        <v>1</v>
      </c>
      <c r="N347" s="412" t="n">
        <v>1</v>
      </c>
      <c r="O347" s="412" t="s">
        <v>108</v>
      </c>
      <c r="P347" s="146" t="n">
        <v>256</v>
      </c>
    </row>
    <row r="348" customFormat="false" ht="30" hidden="false" customHeight="true" outlineLevel="0" collapsed="false">
      <c r="C348" s="409"/>
      <c r="D348" s="413" t="s">
        <v>391</v>
      </c>
      <c r="E348" s="411" t="n">
        <v>105</v>
      </c>
      <c r="F348" s="412" t="n">
        <v>20</v>
      </c>
      <c r="G348" s="412" t="n">
        <v>85</v>
      </c>
      <c r="H348" s="412" t="n">
        <v>66</v>
      </c>
      <c r="I348" s="412" t="n">
        <v>19</v>
      </c>
      <c r="J348" s="412" t="n">
        <v>14</v>
      </c>
      <c r="K348" s="412" t="n">
        <v>4</v>
      </c>
      <c r="L348" s="412" t="n">
        <v>1</v>
      </c>
      <c r="M348" s="412" t="s">
        <v>108</v>
      </c>
      <c r="N348" s="412" t="n">
        <v>1</v>
      </c>
      <c r="O348" s="412" t="s">
        <v>108</v>
      </c>
      <c r="P348" s="146" t="n">
        <v>423</v>
      </c>
    </row>
    <row r="349" customFormat="false" ht="30" hidden="false" customHeight="true" outlineLevel="0" collapsed="false">
      <c r="C349" s="414" t="n">
        <v>55</v>
      </c>
      <c r="D349" s="415" t="s">
        <v>17</v>
      </c>
      <c r="E349" s="416" t="s">
        <v>108</v>
      </c>
      <c r="F349" s="417" t="s">
        <v>108</v>
      </c>
      <c r="G349" s="417" t="s">
        <v>108</v>
      </c>
      <c r="H349" s="417" t="s">
        <v>108</v>
      </c>
      <c r="I349" s="417" t="s">
        <v>108</v>
      </c>
      <c r="J349" s="417" t="s">
        <v>108</v>
      </c>
      <c r="K349" s="417" t="s">
        <v>108</v>
      </c>
      <c r="L349" s="417" t="s">
        <v>108</v>
      </c>
      <c r="M349" s="417" t="s">
        <v>108</v>
      </c>
      <c r="N349" s="417" t="s">
        <v>108</v>
      </c>
      <c r="O349" s="417" t="s">
        <v>108</v>
      </c>
      <c r="P349" s="147" t="s">
        <v>108</v>
      </c>
    </row>
    <row r="350" customFormat="false" ht="15" hidden="false" customHeight="true" outlineLevel="0" collapsed="false">
      <c r="C350" s="414" t="n">
        <v>56</v>
      </c>
      <c r="D350" s="415" t="s">
        <v>215</v>
      </c>
      <c r="E350" s="416" t="n">
        <v>7</v>
      </c>
      <c r="F350" s="417" t="n">
        <v>1</v>
      </c>
      <c r="G350" s="417" t="n">
        <v>6</v>
      </c>
      <c r="H350" s="417" t="n">
        <v>7</v>
      </c>
      <c r="I350" s="417" t="s">
        <v>108</v>
      </c>
      <c r="J350" s="417" t="s">
        <v>108</v>
      </c>
      <c r="K350" s="417" t="s">
        <v>108</v>
      </c>
      <c r="L350" s="417" t="s">
        <v>108</v>
      </c>
      <c r="M350" s="417" t="s">
        <v>108</v>
      </c>
      <c r="N350" s="417" t="s">
        <v>108</v>
      </c>
      <c r="O350" s="417" t="s">
        <v>108</v>
      </c>
      <c r="P350" s="147" t="n">
        <v>11</v>
      </c>
    </row>
    <row r="351" customFormat="false" ht="15" hidden="false" customHeight="true" outlineLevel="0" collapsed="false">
      <c r="C351" s="414" t="n">
        <v>57</v>
      </c>
      <c r="D351" s="415" t="s">
        <v>148</v>
      </c>
      <c r="E351" s="416" t="n">
        <v>48</v>
      </c>
      <c r="F351" s="417" t="n">
        <v>8</v>
      </c>
      <c r="G351" s="417" t="n">
        <v>40</v>
      </c>
      <c r="H351" s="417" t="n">
        <v>29</v>
      </c>
      <c r="I351" s="417" t="n">
        <v>9</v>
      </c>
      <c r="J351" s="417" t="n">
        <v>5</v>
      </c>
      <c r="K351" s="417" t="n">
        <v>4</v>
      </c>
      <c r="L351" s="417" t="n">
        <v>1</v>
      </c>
      <c r="M351" s="417" t="s">
        <v>108</v>
      </c>
      <c r="N351" s="417" t="s">
        <v>108</v>
      </c>
      <c r="O351" s="417" t="s">
        <v>108</v>
      </c>
      <c r="P351" s="147" t="n">
        <v>204</v>
      </c>
    </row>
    <row r="352" customFormat="false" ht="15" hidden="false" customHeight="true" outlineLevel="0" collapsed="false">
      <c r="C352" s="414" t="n">
        <v>58</v>
      </c>
      <c r="D352" s="415" t="s">
        <v>235</v>
      </c>
      <c r="E352" s="416" t="n">
        <v>4</v>
      </c>
      <c r="F352" s="417" t="s">
        <v>108</v>
      </c>
      <c r="G352" s="417" t="n">
        <v>4</v>
      </c>
      <c r="H352" s="417" t="n">
        <v>4</v>
      </c>
      <c r="I352" s="417" t="s">
        <v>108</v>
      </c>
      <c r="J352" s="417" t="s">
        <v>108</v>
      </c>
      <c r="K352" s="417" t="s">
        <v>108</v>
      </c>
      <c r="L352" s="417" t="s">
        <v>108</v>
      </c>
      <c r="M352" s="417" t="s">
        <v>108</v>
      </c>
      <c r="N352" s="417" t="s">
        <v>108</v>
      </c>
      <c r="O352" s="417" t="s">
        <v>108</v>
      </c>
      <c r="P352" s="147" t="n">
        <v>5</v>
      </c>
    </row>
    <row r="353" customFormat="false" ht="15" hidden="false" customHeight="true" outlineLevel="0" collapsed="false">
      <c r="C353" s="414" t="n">
        <v>59</v>
      </c>
      <c r="D353" s="415" t="s">
        <v>240</v>
      </c>
      <c r="E353" s="416" t="n">
        <v>9</v>
      </c>
      <c r="F353" s="417" t="s">
        <v>108</v>
      </c>
      <c r="G353" s="417" t="n">
        <v>9</v>
      </c>
      <c r="H353" s="417" t="n">
        <v>6</v>
      </c>
      <c r="I353" s="417" t="n">
        <v>2</v>
      </c>
      <c r="J353" s="417" t="n">
        <v>1</v>
      </c>
      <c r="K353" s="417" t="s">
        <v>108</v>
      </c>
      <c r="L353" s="417" t="s">
        <v>108</v>
      </c>
      <c r="M353" s="417" t="s">
        <v>108</v>
      </c>
      <c r="N353" s="417" t="s">
        <v>108</v>
      </c>
      <c r="O353" s="417" t="s">
        <v>108</v>
      </c>
      <c r="P353" s="147" t="n">
        <v>21</v>
      </c>
    </row>
    <row r="354" customFormat="false" ht="15" hidden="false" customHeight="true" outlineLevel="0" collapsed="false">
      <c r="C354" s="414" t="n">
        <v>60</v>
      </c>
      <c r="D354" s="415" t="s">
        <v>246</v>
      </c>
      <c r="E354" s="416" t="n">
        <v>37</v>
      </c>
      <c r="F354" s="417" t="n">
        <v>11</v>
      </c>
      <c r="G354" s="417" t="n">
        <v>26</v>
      </c>
      <c r="H354" s="417" t="n">
        <v>20</v>
      </c>
      <c r="I354" s="417" t="n">
        <v>8</v>
      </c>
      <c r="J354" s="417" t="n">
        <v>8</v>
      </c>
      <c r="K354" s="417" t="s">
        <v>108</v>
      </c>
      <c r="L354" s="417" t="s">
        <v>108</v>
      </c>
      <c r="M354" s="417" t="s">
        <v>108</v>
      </c>
      <c r="N354" s="417" t="n">
        <v>1</v>
      </c>
      <c r="O354" s="417" t="s">
        <v>108</v>
      </c>
      <c r="P354" s="147" t="n">
        <v>182</v>
      </c>
    </row>
    <row r="355" customFormat="false" ht="15" hidden="false" customHeight="true" outlineLevel="0" collapsed="false">
      <c r="C355" s="414"/>
      <c r="D355" s="415"/>
      <c r="E355" s="416"/>
      <c r="F355" s="417"/>
      <c r="G355" s="417"/>
      <c r="H355" s="417"/>
      <c r="I355" s="417"/>
      <c r="J355" s="417"/>
      <c r="K355" s="417"/>
      <c r="L355" s="417"/>
      <c r="M355" s="417"/>
      <c r="N355" s="417"/>
      <c r="O355" s="417"/>
      <c r="P355" s="147"/>
    </row>
    <row r="356" customFormat="false" ht="30" hidden="false" customHeight="true" outlineLevel="0" collapsed="false">
      <c r="C356" s="409" t="s">
        <v>425</v>
      </c>
      <c r="D356" s="413"/>
      <c r="E356" s="411" t="n">
        <v>282</v>
      </c>
      <c r="F356" s="412" t="n">
        <v>84</v>
      </c>
      <c r="G356" s="412" t="n">
        <v>198</v>
      </c>
      <c r="H356" s="412" t="n">
        <v>145</v>
      </c>
      <c r="I356" s="412" t="n">
        <v>70</v>
      </c>
      <c r="J356" s="412" t="n">
        <v>40</v>
      </c>
      <c r="K356" s="412" t="n">
        <v>17</v>
      </c>
      <c r="L356" s="412" t="n">
        <v>6</v>
      </c>
      <c r="M356" s="412" t="n">
        <v>2</v>
      </c>
      <c r="N356" s="412" t="n">
        <v>2</v>
      </c>
      <c r="O356" s="412" t="s">
        <v>108</v>
      </c>
      <c r="P356" s="146" t="n">
        <v>1263</v>
      </c>
    </row>
    <row r="357" customFormat="false" ht="30" hidden="false" customHeight="true" outlineLevel="0" collapsed="false">
      <c r="C357" s="409"/>
      <c r="D357" s="413" t="s">
        <v>390</v>
      </c>
      <c r="E357" s="411" t="n">
        <v>30</v>
      </c>
      <c r="F357" s="412" t="n">
        <v>18</v>
      </c>
      <c r="G357" s="412" t="n">
        <v>12</v>
      </c>
      <c r="H357" s="412" t="n">
        <v>5</v>
      </c>
      <c r="I357" s="412" t="n">
        <v>8</v>
      </c>
      <c r="J357" s="412" t="n">
        <v>9</v>
      </c>
      <c r="K357" s="412" t="n">
        <v>7</v>
      </c>
      <c r="L357" s="412" t="n">
        <v>1</v>
      </c>
      <c r="M357" s="412" t="s">
        <v>108</v>
      </c>
      <c r="N357" s="412" t="s">
        <v>108</v>
      </c>
      <c r="O357" s="412" t="s">
        <v>108</v>
      </c>
      <c r="P357" s="146" t="n">
        <v>199</v>
      </c>
    </row>
    <row r="358" customFormat="false" ht="30" hidden="false" customHeight="true" outlineLevel="0" collapsed="false">
      <c r="C358" s="409"/>
      <c r="D358" s="413" t="s">
        <v>391</v>
      </c>
      <c r="E358" s="411" t="n">
        <v>252</v>
      </c>
      <c r="F358" s="412" t="n">
        <v>66</v>
      </c>
      <c r="G358" s="412" t="n">
        <v>186</v>
      </c>
      <c r="H358" s="412" t="n">
        <v>140</v>
      </c>
      <c r="I358" s="412" t="n">
        <v>62</v>
      </c>
      <c r="J358" s="412" t="n">
        <v>31</v>
      </c>
      <c r="K358" s="412" t="n">
        <v>10</v>
      </c>
      <c r="L358" s="412" t="n">
        <v>5</v>
      </c>
      <c r="M358" s="412" t="n">
        <v>2</v>
      </c>
      <c r="N358" s="412" t="n">
        <v>2</v>
      </c>
      <c r="O358" s="412" t="s">
        <v>108</v>
      </c>
      <c r="P358" s="146" t="n">
        <v>1064</v>
      </c>
    </row>
    <row r="359" customFormat="false" ht="30" hidden="false" customHeight="true" outlineLevel="0" collapsed="false">
      <c r="C359" s="414" t="n">
        <v>55</v>
      </c>
      <c r="D359" s="415" t="s">
        <v>17</v>
      </c>
      <c r="E359" s="416" t="s">
        <v>108</v>
      </c>
      <c r="F359" s="417" t="s">
        <v>108</v>
      </c>
      <c r="G359" s="417" t="s">
        <v>108</v>
      </c>
      <c r="H359" s="417" t="s">
        <v>108</v>
      </c>
      <c r="I359" s="417" t="s">
        <v>108</v>
      </c>
      <c r="J359" s="417" t="s">
        <v>108</v>
      </c>
      <c r="K359" s="417" t="s">
        <v>108</v>
      </c>
      <c r="L359" s="417" t="s">
        <v>108</v>
      </c>
      <c r="M359" s="417" t="s">
        <v>108</v>
      </c>
      <c r="N359" s="417" t="s">
        <v>108</v>
      </c>
      <c r="O359" s="417" t="s">
        <v>108</v>
      </c>
      <c r="P359" s="147" t="s">
        <v>108</v>
      </c>
    </row>
    <row r="360" customFormat="false" ht="15" hidden="false" customHeight="true" outlineLevel="0" collapsed="false">
      <c r="C360" s="414" t="n">
        <v>56</v>
      </c>
      <c r="D360" s="415" t="s">
        <v>215</v>
      </c>
      <c r="E360" s="416" t="n">
        <v>22</v>
      </c>
      <c r="F360" s="417" t="n">
        <v>6</v>
      </c>
      <c r="G360" s="417" t="n">
        <v>16</v>
      </c>
      <c r="H360" s="417" t="n">
        <v>13</v>
      </c>
      <c r="I360" s="417" t="n">
        <v>6</v>
      </c>
      <c r="J360" s="417" t="n">
        <v>2</v>
      </c>
      <c r="K360" s="417" t="n">
        <v>1</v>
      </c>
      <c r="L360" s="417" t="s">
        <v>108</v>
      </c>
      <c r="M360" s="417" t="s">
        <v>108</v>
      </c>
      <c r="N360" s="417" t="s">
        <v>108</v>
      </c>
      <c r="O360" s="417" t="s">
        <v>108</v>
      </c>
      <c r="P360" s="147" t="n">
        <v>63</v>
      </c>
    </row>
    <row r="361" customFormat="false" ht="15" hidden="false" customHeight="true" outlineLevel="0" collapsed="false">
      <c r="C361" s="414" t="n">
        <v>57</v>
      </c>
      <c r="D361" s="415" t="s">
        <v>148</v>
      </c>
      <c r="E361" s="416" t="n">
        <v>107</v>
      </c>
      <c r="F361" s="417" t="n">
        <v>20</v>
      </c>
      <c r="G361" s="417" t="n">
        <v>87</v>
      </c>
      <c r="H361" s="417" t="n">
        <v>72</v>
      </c>
      <c r="I361" s="417" t="n">
        <v>17</v>
      </c>
      <c r="J361" s="417" t="n">
        <v>9</v>
      </c>
      <c r="K361" s="417" t="n">
        <v>6</v>
      </c>
      <c r="L361" s="417" t="s">
        <v>108</v>
      </c>
      <c r="M361" s="417" t="n">
        <v>2</v>
      </c>
      <c r="N361" s="417" t="n">
        <v>1</v>
      </c>
      <c r="O361" s="417" t="s">
        <v>108</v>
      </c>
      <c r="P361" s="147" t="n">
        <v>450</v>
      </c>
    </row>
    <row r="362" customFormat="false" ht="15" hidden="false" customHeight="true" outlineLevel="0" collapsed="false">
      <c r="C362" s="414" t="n">
        <v>58</v>
      </c>
      <c r="D362" s="415" t="s">
        <v>235</v>
      </c>
      <c r="E362" s="416" t="n">
        <v>13</v>
      </c>
      <c r="F362" s="417" t="n">
        <v>1</v>
      </c>
      <c r="G362" s="417" t="n">
        <v>12</v>
      </c>
      <c r="H362" s="417" t="n">
        <v>6</v>
      </c>
      <c r="I362" s="417" t="n">
        <v>6</v>
      </c>
      <c r="J362" s="417" t="n">
        <v>1</v>
      </c>
      <c r="K362" s="417" t="s">
        <v>108</v>
      </c>
      <c r="L362" s="417" t="s">
        <v>108</v>
      </c>
      <c r="M362" s="417" t="s">
        <v>108</v>
      </c>
      <c r="N362" s="417" t="s">
        <v>108</v>
      </c>
      <c r="O362" s="417" t="s">
        <v>108</v>
      </c>
      <c r="P362" s="147" t="n">
        <v>34</v>
      </c>
    </row>
    <row r="363" customFormat="false" ht="15" hidden="false" customHeight="true" outlineLevel="0" collapsed="false">
      <c r="C363" s="414" t="n">
        <v>59</v>
      </c>
      <c r="D363" s="415" t="s">
        <v>240</v>
      </c>
      <c r="E363" s="416" t="n">
        <v>20</v>
      </c>
      <c r="F363" s="417" t="n">
        <v>4</v>
      </c>
      <c r="G363" s="417" t="n">
        <v>16</v>
      </c>
      <c r="H363" s="417" t="n">
        <v>11</v>
      </c>
      <c r="I363" s="417" t="n">
        <v>6</v>
      </c>
      <c r="J363" s="417" t="n">
        <v>2</v>
      </c>
      <c r="K363" s="417" t="s">
        <v>108</v>
      </c>
      <c r="L363" s="417" t="n">
        <v>1</v>
      </c>
      <c r="M363" s="417" t="s">
        <v>108</v>
      </c>
      <c r="N363" s="417" t="s">
        <v>108</v>
      </c>
      <c r="O363" s="417" t="s">
        <v>108</v>
      </c>
      <c r="P363" s="147" t="n">
        <v>71</v>
      </c>
    </row>
    <row r="364" customFormat="false" ht="15" hidden="false" customHeight="true" outlineLevel="0" collapsed="false">
      <c r="C364" s="414" t="n">
        <v>60</v>
      </c>
      <c r="D364" s="415" t="s">
        <v>246</v>
      </c>
      <c r="E364" s="416" t="n">
        <v>90</v>
      </c>
      <c r="F364" s="417" t="n">
        <v>35</v>
      </c>
      <c r="G364" s="417" t="n">
        <v>55</v>
      </c>
      <c r="H364" s="417" t="n">
        <v>38</v>
      </c>
      <c r="I364" s="417" t="n">
        <v>27</v>
      </c>
      <c r="J364" s="417" t="n">
        <v>17</v>
      </c>
      <c r="K364" s="417" t="n">
        <v>3</v>
      </c>
      <c r="L364" s="417" t="n">
        <v>4</v>
      </c>
      <c r="M364" s="417" t="s">
        <v>108</v>
      </c>
      <c r="N364" s="417" t="n">
        <v>1</v>
      </c>
      <c r="O364" s="417" t="s">
        <v>108</v>
      </c>
      <c r="P364" s="147" t="n">
        <v>446</v>
      </c>
    </row>
    <row r="365" customFormat="false" ht="15" hidden="false" customHeight="true" outlineLevel="0" collapsed="false">
      <c r="C365" s="418"/>
      <c r="D365" s="419"/>
      <c r="E365" s="420"/>
      <c r="F365" s="406"/>
      <c r="G365" s="406"/>
      <c r="H365" s="406"/>
      <c r="I365" s="406"/>
      <c r="J365" s="406"/>
      <c r="K365" s="406"/>
      <c r="L365" s="406"/>
      <c r="M365" s="406"/>
      <c r="N365" s="406"/>
      <c r="O365" s="406"/>
      <c r="P365" s="421"/>
    </row>
    <row r="366" customFormat="false" ht="30" hidden="false" customHeight="true" outlineLevel="0" collapsed="false">
      <c r="C366" s="409" t="s">
        <v>426</v>
      </c>
      <c r="D366" s="413"/>
      <c r="E366" s="411" t="n">
        <v>239</v>
      </c>
      <c r="F366" s="412" t="n">
        <v>53</v>
      </c>
      <c r="G366" s="412" t="n">
        <v>186</v>
      </c>
      <c r="H366" s="412" t="n">
        <v>136</v>
      </c>
      <c r="I366" s="412" t="n">
        <v>47</v>
      </c>
      <c r="J366" s="412" t="n">
        <v>28</v>
      </c>
      <c r="K366" s="412" t="n">
        <v>15</v>
      </c>
      <c r="L366" s="412" t="n">
        <v>4</v>
      </c>
      <c r="M366" s="412" t="n">
        <v>4</v>
      </c>
      <c r="N366" s="412" t="n">
        <v>4</v>
      </c>
      <c r="O366" s="412" t="n">
        <v>1</v>
      </c>
      <c r="P366" s="146" t="n">
        <v>1345</v>
      </c>
    </row>
    <row r="367" customFormat="false" ht="30" hidden="false" customHeight="true" outlineLevel="0" collapsed="false">
      <c r="C367" s="409"/>
      <c r="D367" s="413" t="s">
        <v>390</v>
      </c>
      <c r="E367" s="411" t="n">
        <v>28</v>
      </c>
      <c r="F367" s="412" t="n">
        <v>15</v>
      </c>
      <c r="G367" s="412" t="n">
        <v>13</v>
      </c>
      <c r="H367" s="412" t="n">
        <v>7</v>
      </c>
      <c r="I367" s="412" t="n">
        <v>10</v>
      </c>
      <c r="J367" s="412" t="n">
        <v>4</v>
      </c>
      <c r="K367" s="412" t="n">
        <v>3</v>
      </c>
      <c r="L367" s="412" t="n">
        <v>2</v>
      </c>
      <c r="M367" s="412" t="n">
        <v>1</v>
      </c>
      <c r="N367" s="412" t="n">
        <v>1</v>
      </c>
      <c r="O367" s="412" t="s">
        <v>108</v>
      </c>
      <c r="P367" s="146" t="n">
        <v>261</v>
      </c>
    </row>
    <row r="368" customFormat="false" ht="30" hidden="false" customHeight="true" outlineLevel="0" collapsed="false">
      <c r="C368" s="409"/>
      <c r="D368" s="413" t="s">
        <v>391</v>
      </c>
      <c r="E368" s="411" t="n">
        <v>211</v>
      </c>
      <c r="F368" s="412" t="n">
        <v>38</v>
      </c>
      <c r="G368" s="412" t="n">
        <v>173</v>
      </c>
      <c r="H368" s="412" t="n">
        <v>129</v>
      </c>
      <c r="I368" s="412" t="n">
        <v>37</v>
      </c>
      <c r="J368" s="412" t="n">
        <v>24</v>
      </c>
      <c r="K368" s="412" t="n">
        <v>12</v>
      </c>
      <c r="L368" s="412" t="n">
        <v>2</v>
      </c>
      <c r="M368" s="412" t="n">
        <v>3</v>
      </c>
      <c r="N368" s="412" t="n">
        <v>3</v>
      </c>
      <c r="O368" s="412" t="n">
        <v>1</v>
      </c>
      <c r="P368" s="146" t="n">
        <v>1084</v>
      </c>
    </row>
    <row r="369" customFormat="false" ht="30" hidden="false" customHeight="true" outlineLevel="0" collapsed="false">
      <c r="C369" s="414" t="n">
        <v>55</v>
      </c>
      <c r="D369" s="415" t="s">
        <v>17</v>
      </c>
      <c r="E369" s="416" t="s">
        <v>108</v>
      </c>
      <c r="F369" s="417" t="s">
        <v>108</v>
      </c>
      <c r="G369" s="417" t="s">
        <v>108</v>
      </c>
      <c r="H369" s="417" t="s">
        <v>108</v>
      </c>
      <c r="I369" s="417" t="s">
        <v>108</v>
      </c>
      <c r="J369" s="417" t="s">
        <v>108</v>
      </c>
      <c r="K369" s="417" t="s">
        <v>108</v>
      </c>
      <c r="L369" s="417" t="s">
        <v>108</v>
      </c>
      <c r="M369" s="417" t="s">
        <v>108</v>
      </c>
      <c r="N369" s="417" t="s">
        <v>108</v>
      </c>
      <c r="O369" s="417" t="s">
        <v>108</v>
      </c>
      <c r="P369" s="147" t="s">
        <v>108</v>
      </c>
    </row>
    <row r="370" customFormat="false" ht="15" hidden="false" customHeight="true" outlineLevel="0" collapsed="false">
      <c r="C370" s="414" t="n">
        <v>56</v>
      </c>
      <c r="D370" s="415" t="s">
        <v>215</v>
      </c>
      <c r="E370" s="416" t="n">
        <v>15</v>
      </c>
      <c r="F370" s="417" t="n">
        <v>3</v>
      </c>
      <c r="G370" s="417" t="n">
        <v>12</v>
      </c>
      <c r="H370" s="417" t="n">
        <v>9</v>
      </c>
      <c r="I370" s="417" t="n">
        <v>1</v>
      </c>
      <c r="J370" s="417" t="n">
        <v>3</v>
      </c>
      <c r="K370" s="417" t="n">
        <v>2</v>
      </c>
      <c r="L370" s="417" t="s">
        <v>108</v>
      </c>
      <c r="M370" s="417" t="s">
        <v>108</v>
      </c>
      <c r="N370" s="417" t="s">
        <v>108</v>
      </c>
      <c r="O370" s="417" t="s">
        <v>108</v>
      </c>
      <c r="P370" s="147" t="n">
        <v>69</v>
      </c>
    </row>
    <row r="371" customFormat="false" ht="15" hidden="false" customHeight="true" outlineLevel="0" collapsed="false">
      <c r="C371" s="414" t="n">
        <v>57</v>
      </c>
      <c r="D371" s="415" t="s">
        <v>148</v>
      </c>
      <c r="E371" s="416" t="n">
        <v>103</v>
      </c>
      <c r="F371" s="417" t="n">
        <v>8</v>
      </c>
      <c r="G371" s="417" t="n">
        <v>95</v>
      </c>
      <c r="H371" s="417" t="n">
        <v>77</v>
      </c>
      <c r="I371" s="417" t="n">
        <v>12</v>
      </c>
      <c r="J371" s="417" t="n">
        <v>4</v>
      </c>
      <c r="K371" s="417" t="n">
        <v>6</v>
      </c>
      <c r="L371" s="417" t="n">
        <v>1</v>
      </c>
      <c r="M371" s="417" t="s">
        <v>108</v>
      </c>
      <c r="N371" s="417" t="n">
        <v>3</v>
      </c>
      <c r="O371" s="417" t="s">
        <v>108</v>
      </c>
      <c r="P371" s="147" t="n">
        <v>433</v>
      </c>
    </row>
    <row r="372" customFormat="false" ht="15" hidden="false" customHeight="true" outlineLevel="0" collapsed="false">
      <c r="C372" s="414" t="n">
        <v>58</v>
      </c>
      <c r="D372" s="415" t="s">
        <v>235</v>
      </c>
      <c r="E372" s="416" t="n">
        <v>18</v>
      </c>
      <c r="F372" s="417" t="n">
        <v>1</v>
      </c>
      <c r="G372" s="417" t="n">
        <v>17</v>
      </c>
      <c r="H372" s="417" t="n">
        <v>9</v>
      </c>
      <c r="I372" s="417" t="n">
        <v>6</v>
      </c>
      <c r="J372" s="417" t="n">
        <v>3</v>
      </c>
      <c r="K372" s="417" t="s">
        <v>108</v>
      </c>
      <c r="L372" s="417" t="s">
        <v>108</v>
      </c>
      <c r="M372" s="417" t="s">
        <v>108</v>
      </c>
      <c r="N372" s="417" t="s">
        <v>108</v>
      </c>
      <c r="O372" s="417" t="s">
        <v>108</v>
      </c>
      <c r="P372" s="147" t="n">
        <v>50</v>
      </c>
    </row>
    <row r="373" customFormat="false" ht="15" hidden="false" customHeight="true" outlineLevel="0" collapsed="false">
      <c r="C373" s="414" t="n">
        <v>59</v>
      </c>
      <c r="D373" s="415" t="s">
        <v>240</v>
      </c>
      <c r="E373" s="416" t="n">
        <v>16</v>
      </c>
      <c r="F373" s="417" t="n">
        <v>5</v>
      </c>
      <c r="G373" s="417" t="n">
        <v>11</v>
      </c>
      <c r="H373" s="417" t="n">
        <v>9</v>
      </c>
      <c r="I373" s="417" t="n">
        <v>4</v>
      </c>
      <c r="J373" s="417" t="n">
        <v>3</v>
      </c>
      <c r="K373" s="417" t="s">
        <v>108</v>
      </c>
      <c r="L373" s="417" t="s">
        <v>108</v>
      </c>
      <c r="M373" s="417" t="s">
        <v>108</v>
      </c>
      <c r="N373" s="417" t="s">
        <v>108</v>
      </c>
      <c r="O373" s="417" t="s">
        <v>108</v>
      </c>
      <c r="P373" s="147" t="n">
        <v>49</v>
      </c>
    </row>
    <row r="374" customFormat="false" ht="15" hidden="false" customHeight="true" outlineLevel="0" collapsed="false">
      <c r="C374" s="414" t="n">
        <v>60</v>
      </c>
      <c r="D374" s="415" t="s">
        <v>246</v>
      </c>
      <c r="E374" s="416" t="n">
        <v>59</v>
      </c>
      <c r="F374" s="417" t="n">
        <v>21</v>
      </c>
      <c r="G374" s="417" t="n">
        <v>38</v>
      </c>
      <c r="H374" s="417" t="n">
        <v>25</v>
      </c>
      <c r="I374" s="417" t="n">
        <v>14</v>
      </c>
      <c r="J374" s="417" t="n">
        <v>11</v>
      </c>
      <c r="K374" s="417" t="n">
        <v>4</v>
      </c>
      <c r="L374" s="417" t="n">
        <v>1</v>
      </c>
      <c r="M374" s="417" t="n">
        <v>3</v>
      </c>
      <c r="N374" s="417" t="s">
        <v>108</v>
      </c>
      <c r="O374" s="417" t="n">
        <v>1</v>
      </c>
      <c r="P374" s="147" t="n">
        <v>483</v>
      </c>
    </row>
    <row r="375" customFormat="false" ht="15" hidden="false" customHeight="true" outlineLevel="0" collapsed="false">
      <c r="C375" s="414"/>
      <c r="D375" s="415"/>
      <c r="E375" s="416"/>
      <c r="F375" s="417"/>
      <c r="G375" s="417"/>
      <c r="H375" s="417"/>
      <c r="I375" s="417"/>
      <c r="J375" s="417"/>
      <c r="K375" s="417"/>
      <c r="L375" s="417"/>
      <c r="M375" s="417"/>
      <c r="N375" s="417"/>
      <c r="O375" s="417"/>
      <c r="P375" s="147"/>
    </row>
    <row r="376" customFormat="false" ht="30" hidden="false" customHeight="true" outlineLevel="0" collapsed="false">
      <c r="C376" s="409" t="s">
        <v>427</v>
      </c>
      <c r="D376" s="413"/>
      <c r="E376" s="411" t="n">
        <v>58</v>
      </c>
      <c r="F376" s="412" t="n">
        <v>13</v>
      </c>
      <c r="G376" s="412" t="n">
        <v>45</v>
      </c>
      <c r="H376" s="412" t="n">
        <v>34</v>
      </c>
      <c r="I376" s="412" t="n">
        <v>12</v>
      </c>
      <c r="J376" s="412" t="n">
        <v>7</v>
      </c>
      <c r="K376" s="412" t="n">
        <v>1</v>
      </c>
      <c r="L376" s="412" t="s">
        <v>108</v>
      </c>
      <c r="M376" s="412" t="n">
        <v>2</v>
      </c>
      <c r="N376" s="412" t="n">
        <v>2</v>
      </c>
      <c r="O376" s="412" t="s">
        <v>108</v>
      </c>
      <c r="P376" s="146" t="n">
        <v>399</v>
      </c>
    </row>
    <row r="377" customFormat="false" ht="30" hidden="false" customHeight="true" outlineLevel="0" collapsed="false">
      <c r="C377" s="409"/>
      <c r="D377" s="413" t="s">
        <v>390</v>
      </c>
      <c r="E377" s="411" t="n">
        <v>5</v>
      </c>
      <c r="F377" s="412" t="n">
        <v>3</v>
      </c>
      <c r="G377" s="412" t="n">
        <v>2</v>
      </c>
      <c r="H377" s="412" t="n">
        <v>1</v>
      </c>
      <c r="I377" s="412" t="n">
        <v>1</v>
      </c>
      <c r="J377" s="412" t="n">
        <v>2</v>
      </c>
      <c r="K377" s="412" t="s">
        <v>108</v>
      </c>
      <c r="L377" s="412" t="s">
        <v>108</v>
      </c>
      <c r="M377" s="412" t="s">
        <v>108</v>
      </c>
      <c r="N377" s="412" t="n">
        <v>1</v>
      </c>
      <c r="O377" s="412" t="s">
        <v>108</v>
      </c>
      <c r="P377" s="146" t="n">
        <v>100</v>
      </c>
    </row>
    <row r="378" customFormat="false" ht="30" hidden="false" customHeight="true" outlineLevel="0" collapsed="false">
      <c r="C378" s="409"/>
      <c r="D378" s="413" t="s">
        <v>391</v>
      </c>
      <c r="E378" s="411" t="n">
        <v>53</v>
      </c>
      <c r="F378" s="412" t="n">
        <v>10</v>
      </c>
      <c r="G378" s="412" t="n">
        <v>43</v>
      </c>
      <c r="H378" s="412" t="n">
        <v>33</v>
      </c>
      <c r="I378" s="412" t="n">
        <v>11</v>
      </c>
      <c r="J378" s="412" t="n">
        <v>5</v>
      </c>
      <c r="K378" s="412" t="n">
        <v>1</v>
      </c>
      <c r="L378" s="412" t="s">
        <v>108</v>
      </c>
      <c r="M378" s="412" t="n">
        <v>2</v>
      </c>
      <c r="N378" s="412" t="n">
        <v>1</v>
      </c>
      <c r="O378" s="412" t="s">
        <v>108</v>
      </c>
      <c r="P378" s="146" t="n">
        <v>299</v>
      </c>
    </row>
    <row r="379" customFormat="false" ht="30" hidden="false" customHeight="true" outlineLevel="0" collapsed="false">
      <c r="C379" s="414" t="n">
        <v>55</v>
      </c>
      <c r="D379" s="415" t="s">
        <v>17</v>
      </c>
      <c r="E379" s="416" t="s">
        <v>108</v>
      </c>
      <c r="F379" s="417" t="s">
        <v>108</v>
      </c>
      <c r="G379" s="417" t="s">
        <v>108</v>
      </c>
      <c r="H379" s="417" t="s">
        <v>108</v>
      </c>
      <c r="I379" s="417" t="s">
        <v>108</v>
      </c>
      <c r="J379" s="417" t="s">
        <v>108</v>
      </c>
      <c r="K379" s="417" t="s">
        <v>108</v>
      </c>
      <c r="L379" s="417" t="s">
        <v>108</v>
      </c>
      <c r="M379" s="417" t="s">
        <v>108</v>
      </c>
      <c r="N379" s="417" t="s">
        <v>108</v>
      </c>
      <c r="O379" s="417" t="s">
        <v>108</v>
      </c>
      <c r="P379" s="147" t="s">
        <v>108</v>
      </c>
    </row>
    <row r="380" customFormat="false" ht="15" hidden="false" customHeight="true" outlineLevel="0" collapsed="false">
      <c r="C380" s="414" t="n">
        <v>56</v>
      </c>
      <c r="D380" s="415" t="s">
        <v>215</v>
      </c>
      <c r="E380" s="416" t="n">
        <v>4</v>
      </c>
      <c r="F380" s="417" t="s">
        <v>108</v>
      </c>
      <c r="G380" s="417" t="n">
        <v>4</v>
      </c>
      <c r="H380" s="417" t="n">
        <v>4</v>
      </c>
      <c r="I380" s="417" t="s">
        <v>108</v>
      </c>
      <c r="J380" s="417" t="s">
        <v>108</v>
      </c>
      <c r="K380" s="417" t="s">
        <v>108</v>
      </c>
      <c r="L380" s="417" t="s">
        <v>108</v>
      </c>
      <c r="M380" s="417" t="s">
        <v>108</v>
      </c>
      <c r="N380" s="417" t="s">
        <v>108</v>
      </c>
      <c r="O380" s="417" t="s">
        <v>108</v>
      </c>
      <c r="P380" s="147" t="n">
        <v>5</v>
      </c>
    </row>
    <row r="381" customFormat="false" ht="15" hidden="false" customHeight="true" outlineLevel="0" collapsed="false">
      <c r="C381" s="414" t="n">
        <v>57</v>
      </c>
      <c r="D381" s="415" t="s">
        <v>148</v>
      </c>
      <c r="E381" s="416" t="n">
        <v>28</v>
      </c>
      <c r="F381" s="417" t="n">
        <v>2</v>
      </c>
      <c r="G381" s="417" t="n">
        <v>26</v>
      </c>
      <c r="H381" s="417" t="n">
        <v>18</v>
      </c>
      <c r="I381" s="417" t="n">
        <v>7</v>
      </c>
      <c r="J381" s="417" t="n">
        <v>1</v>
      </c>
      <c r="K381" s="417" t="n">
        <v>1</v>
      </c>
      <c r="L381" s="417" t="s">
        <v>108</v>
      </c>
      <c r="M381" s="417" t="n">
        <v>1</v>
      </c>
      <c r="N381" s="417" t="s">
        <v>108</v>
      </c>
      <c r="O381" s="417" t="s">
        <v>108</v>
      </c>
      <c r="P381" s="147" t="n">
        <v>109</v>
      </c>
    </row>
    <row r="382" customFormat="false" ht="15" hidden="false" customHeight="true" outlineLevel="0" collapsed="false">
      <c r="C382" s="414" t="n">
        <v>58</v>
      </c>
      <c r="D382" s="415" t="s">
        <v>235</v>
      </c>
      <c r="E382" s="416" t="n">
        <v>5</v>
      </c>
      <c r="F382" s="417" t="n">
        <v>2</v>
      </c>
      <c r="G382" s="417" t="n">
        <v>3</v>
      </c>
      <c r="H382" s="417" t="n">
        <v>3</v>
      </c>
      <c r="I382" s="417" t="n">
        <v>2</v>
      </c>
      <c r="J382" s="417" t="s">
        <v>108</v>
      </c>
      <c r="K382" s="417" t="s">
        <v>108</v>
      </c>
      <c r="L382" s="417" t="s">
        <v>108</v>
      </c>
      <c r="M382" s="417" t="s">
        <v>108</v>
      </c>
      <c r="N382" s="417" t="s">
        <v>108</v>
      </c>
      <c r="O382" s="417" t="s">
        <v>108</v>
      </c>
      <c r="P382" s="147" t="n">
        <v>10</v>
      </c>
    </row>
    <row r="383" customFormat="false" ht="15" hidden="false" customHeight="true" outlineLevel="0" collapsed="false">
      <c r="C383" s="414" t="n">
        <v>59</v>
      </c>
      <c r="D383" s="415" t="s">
        <v>240</v>
      </c>
      <c r="E383" s="416" t="n">
        <v>4</v>
      </c>
      <c r="F383" s="417" t="n">
        <v>2</v>
      </c>
      <c r="G383" s="417" t="n">
        <v>2</v>
      </c>
      <c r="H383" s="417" t="n">
        <v>2</v>
      </c>
      <c r="I383" s="417" t="n">
        <v>1</v>
      </c>
      <c r="J383" s="417" t="n">
        <v>1</v>
      </c>
      <c r="K383" s="417" t="s">
        <v>108</v>
      </c>
      <c r="L383" s="417" t="s">
        <v>108</v>
      </c>
      <c r="M383" s="417" t="s">
        <v>108</v>
      </c>
      <c r="N383" s="417" t="s">
        <v>108</v>
      </c>
      <c r="O383" s="417" t="s">
        <v>108</v>
      </c>
      <c r="P383" s="147" t="n">
        <v>11</v>
      </c>
    </row>
    <row r="384" customFormat="false" ht="15" hidden="false" customHeight="true" outlineLevel="0" collapsed="false">
      <c r="C384" s="414" t="n">
        <v>60</v>
      </c>
      <c r="D384" s="415" t="s">
        <v>246</v>
      </c>
      <c r="E384" s="416" t="n">
        <v>12</v>
      </c>
      <c r="F384" s="417" t="n">
        <v>4</v>
      </c>
      <c r="G384" s="417" t="n">
        <v>8</v>
      </c>
      <c r="H384" s="417" t="n">
        <v>6</v>
      </c>
      <c r="I384" s="417" t="n">
        <v>1</v>
      </c>
      <c r="J384" s="417" t="n">
        <v>3</v>
      </c>
      <c r="K384" s="417" t="s">
        <v>108</v>
      </c>
      <c r="L384" s="417" t="s">
        <v>108</v>
      </c>
      <c r="M384" s="417" t="n">
        <v>1</v>
      </c>
      <c r="N384" s="417" t="n">
        <v>1</v>
      </c>
      <c r="O384" s="417" t="s">
        <v>108</v>
      </c>
      <c r="P384" s="147" t="n">
        <v>164</v>
      </c>
    </row>
    <row r="385" customFormat="false" ht="15" hidden="false" customHeight="true" outlineLevel="0" collapsed="false">
      <c r="C385" s="414"/>
      <c r="D385" s="415"/>
      <c r="E385" s="416"/>
      <c r="F385" s="417"/>
      <c r="G385" s="417"/>
      <c r="H385" s="417"/>
      <c r="I385" s="417"/>
      <c r="J385" s="417"/>
      <c r="K385" s="417"/>
      <c r="L385" s="417"/>
      <c r="M385" s="417"/>
      <c r="N385" s="417"/>
      <c r="O385" s="417"/>
      <c r="P385" s="147"/>
    </row>
    <row r="386" customFormat="false" ht="30" hidden="false" customHeight="true" outlineLevel="0" collapsed="false">
      <c r="C386" s="409" t="s">
        <v>428</v>
      </c>
      <c r="D386" s="413"/>
      <c r="E386" s="411" t="n">
        <v>77</v>
      </c>
      <c r="F386" s="412" t="n">
        <v>17</v>
      </c>
      <c r="G386" s="412" t="n">
        <v>60</v>
      </c>
      <c r="H386" s="412" t="n">
        <v>51</v>
      </c>
      <c r="I386" s="412" t="n">
        <v>12</v>
      </c>
      <c r="J386" s="412" t="n">
        <v>10</v>
      </c>
      <c r="K386" s="412" t="n">
        <v>4</v>
      </c>
      <c r="L386" s="412" t="s">
        <v>108</v>
      </c>
      <c r="M386" s="412" t="s">
        <v>108</v>
      </c>
      <c r="N386" s="412" t="s">
        <v>108</v>
      </c>
      <c r="O386" s="412" t="s">
        <v>108</v>
      </c>
      <c r="P386" s="146" t="n">
        <v>228</v>
      </c>
    </row>
    <row r="387" customFormat="false" ht="30" hidden="false" customHeight="true" outlineLevel="0" collapsed="false">
      <c r="C387" s="409"/>
      <c r="D387" s="413" t="s">
        <v>390</v>
      </c>
      <c r="E387" s="411" t="n">
        <v>11</v>
      </c>
      <c r="F387" s="412" t="n">
        <v>6</v>
      </c>
      <c r="G387" s="412" t="n">
        <v>5</v>
      </c>
      <c r="H387" s="412" t="n">
        <v>4</v>
      </c>
      <c r="I387" s="412" t="n">
        <v>1</v>
      </c>
      <c r="J387" s="412" t="n">
        <v>5</v>
      </c>
      <c r="K387" s="412" t="n">
        <v>1</v>
      </c>
      <c r="L387" s="412" t="s">
        <v>108</v>
      </c>
      <c r="M387" s="412" t="s">
        <v>108</v>
      </c>
      <c r="N387" s="412" t="s">
        <v>108</v>
      </c>
      <c r="O387" s="412" t="s">
        <v>108</v>
      </c>
      <c r="P387" s="146" t="n">
        <v>54</v>
      </c>
    </row>
    <row r="388" customFormat="false" ht="30" hidden="false" customHeight="true" outlineLevel="0" collapsed="false">
      <c r="C388" s="409"/>
      <c r="D388" s="413" t="s">
        <v>391</v>
      </c>
      <c r="E388" s="411" t="n">
        <v>66</v>
      </c>
      <c r="F388" s="412" t="n">
        <v>11</v>
      </c>
      <c r="G388" s="412" t="n">
        <v>55</v>
      </c>
      <c r="H388" s="412" t="n">
        <v>47</v>
      </c>
      <c r="I388" s="412" t="n">
        <v>11</v>
      </c>
      <c r="J388" s="412" t="n">
        <v>5</v>
      </c>
      <c r="K388" s="412" t="n">
        <v>3</v>
      </c>
      <c r="L388" s="412" t="s">
        <v>108</v>
      </c>
      <c r="M388" s="412" t="s">
        <v>108</v>
      </c>
      <c r="N388" s="412" t="s">
        <v>108</v>
      </c>
      <c r="O388" s="412" t="s">
        <v>108</v>
      </c>
      <c r="P388" s="146" t="n">
        <v>174</v>
      </c>
    </row>
    <row r="389" customFormat="false" ht="30" hidden="false" customHeight="true" outlineLevel="0" collapsed="false">
      <c r="C389" s="414" t="n">
        <v>55</v>
      </c>
      <c r="D389" s="415" t="s">
        <v>17</v>
      </c>
      <c r="E389" s="416" t="s">
        <v>108</v>
      </c>
      <c r="F389" s="417" t="s">
        <v>108</v>
      </c>
      <c r="G389" s="417" t="s">
        <v>108</v>
      </c>
      <c r="H389" s="417" t="s">
        <v>108</v>
      </c>
      <c r="I389" s="417" t="s">
        <v>108</v>
      </c>
      <c r="J389" s="417" t="s">
        <v>108</v>
      </c>
      <c r="K389" s="417" t="s">
        <v>108</v>
      </c>
      <c r="L389" s="417" t="s">
        <v>108</v>
      </c>
      <c r="M389" s="417" t="s">
        <v>108</v>
      </c>
      <c r="N389" s="417" t="s">
        <v>108</v>
      </c>
      <c r="O389" s="417" t="s">
        <v>108</v>
      </c>
      <c r="P389" s="147" t="s">
        <v>108</v>
      </c>
    </row>
    <row r="390" customFormat="false" ht="15" hidden="false" customHeight="true" outlineLevel="0" collapsed="false">
      <c r="C390" s="414" t="n">
        <v>56</v>
      </c>
      <c r="D390" s="415" t="s">
        <v>215</v>
      </c>
      <c r="E390" s="416" t="n">
        <v>2</v>
      </c>
      <c r="F390" s="417" t="s">
        <v>108</v>
      </c>
      <c r="G390" s="417" t="n">
        <v>2</v>
      </c>
      <c r="H390" s="417" t="n">
        <v>2</v>
      </c>
      <c r="I390" s="417" t="s">
        <v>108</v>
      </c>
      <c r="J390" s="417" t="s">
        <v>108</v>
      </c>
      <c r="K390" s="417" t="s">
        <v>108</v>
      </c>
      <c r="L390" s="417" t="s">
        <v>108</v>
      </c>
      <c r="M390" s="417" t="s">
        <v>108</v>
      </c>
      <c r="N390" s="417" t="s">
        <v>108</v>
      </c>
      <c r="O390" s="417" t="s">
        <v>108</v>
      </c>
      <c r="P390" s="147" t="n">
        <v>4</v>
      </c>
    </row>
    <row r="391" customFormat="false" ht="15" hidden="false" customHeight="true" outlineLevel="0" collapsed="false">
      <c r="C391" s="414" t="n">
        <v>57</v>
      </c>
      <c r="D391" s="415" t="s">
        <v>148</v>
      </c>
      <c r="E391" s="416" t="n">
        <v>39</v>
      </c>
      <c r="F391" s="417" t="n">
        <v>2</v>
      </c>
      <c r="G391" s="417" t="n">
        <v>37</v>
      </c>
      <c r="H391" s="417" t="n">
        <v>31</v>
      </c>
      <c r="I391" s="417" t="n">
        <v>7</v>
      </c>
      <c r="J391" s="417" t="s">
        <v>108</v>
      </c>
      <c r="K391" s="417" t="n">
        <v>1</v>
      </c>
      <c r="L391" s="417" t="s">
        <v>108</v>
      </c>
      <c r="M391" s="417" t="s">
        <v>108</v>
      </c>
      <c r="N391" s="417" t="s">
        <v>108</v>
      </c>
      <c r="O391" s="417" t="s">
        <v>108</v>
      </c>
      <c r="P391" s="147" t="n">
        <v>78</v>
      </c>
    </row>
    <row r="392" customFormat="false" ht="15" hidden="false" customHeight="true" outlineLevel="0" collapsed="false">
      <c r="C392" s="414" t="n">
        <v>58</v>
      </c>
      <c r="D392" s="415" t="s">
        <v>235</v>
      </c>
      <c r="E392" s="416" t="n">
        <v>6</v>
      </c>
      <c r="F392" s="417" t="n">
        <v>2</v>
      </c>
      <c r="G392" s="417" t="n">
        <v>4</v>
      </c>
      <c r="H392" s="417" t="n">
        <v>2</v>
      </c>
      <c r="I392" s="417" t="n">
        <v>2</v>
      </c>
      <c r="J392" s="417" t="n">
        <v>1</v>
      </c>
      <c r="K392" s="417" t="n">
        <v>1</v>
      </c>
      <c r="L392" s="417" t="s">
        <v>108</v>
      </c>
      <c r="M392" s="417" t="s">
        <v>108</v>
      </c>
      <c r="N392" s="417" t="s">
        <v>108</v>
      </c>
      <c r="O392" s="417" t="s">
        <v>108</v>
      </c>
      <c r="P392" s="147" t="n">
        <v>26</v>
      </c>
    </row>
    <row r="393" customFormat="false" ht="15" hidden="false" customHeight="true" outlineLevel="0" collapsed="false">
      <c r="C393" s="414" t="n">
        <v>59</v>
      </c>
      <c r="D393" s="415" t="s">
        <v>240</v>
      </c>
      <c r="E393" s="416" t="n">
        <v>7</v>
      </c>
      <c r="F393" s="417" t="n">
        <v>1</v>
      </c>
      <c r="G393" s="417" t="n">
        <v>6</v>
      </c>
      <c r="H393" s="417" t="n">
        <v>6</v>
      </c>
      <c r="I393" s="417" t="s">
        <v>108</v>
      </c>
      <c r="J393" s="417" t="n">
        <v>1</v>
      </c>
      <c r="K393" s="417" t="s">
        <v>108</v>
      </c>
      <c r="L393" s="417" t="s">
        <v>108</v>
      </c>
      <c r="M393" s="417" t="s">
        <v>108</v>
      </c>
      <c r="N393" s="417" t="s">
        <v>108</v>
      </c>
      <c r="O393" s="417" t="s">
        <v>108</v>
      </c>
      <c r="P393" s="147" t="n">
        <v>16</v>
      </c>
    </row>
    <row r="394" customFormat="false" ht="15" hidden="false" customHeight="true" outlineLevel="0" collapsed="false">
      <c r="C394" s="414" t="n">
        <v>60</v>
      </c>
      <c r="D394" s="415" t="s">
        <v>246</v>
      </c>
      <c r="E394" s="416" t="n">
        <v>12</v>
      </c>
      <c r="F394" s="417" t="n">
        <v>6</v>
      </c>
      <c r="G394" s="417" t="n">
        <v>6</v>
      </c>
      <c r="H394" s="417" t="n">
        <v>6</v>
      </c>
      <c r="I394" s="417" t="n">
        <v>2</v>
      </c>
      <c r="J394" s="417" t="n">
        <v>3</v>
      </c>
      <c r="K394" s="417" t="n">
        <v>1</v>
      </c>
      <c r="L394" s="417" t="s">
        <v>108</v>
      </c>
      <c r="M394" s="417" t="s">
        <v>108</v>
      </c>
      <c r="N394" s="417" t="s">
        <v>108</v>
      </c>
      <c r="O394" s="417" t="s">
        <v>108</v>
      </c>
      <c r="P394" s="147" t="n">
        <v>50</v>
      </c>
    </row>
    <row r="395" customFormat="false" ht="15" hidden="false" customHeight="true" outlineLevel="0" collapsed="false">
      <c r="C395" s="414"/>
      <c r="D395" s="415"/>
      <c r="E395" s="416"/>
      <c r="F395" s="417"/>
      <c r="G395" s="417"/>
      <c r="H395" s="417"/>
      <c r="I395" s="417"/>
      <c r="J395" s="417"/>
      <c r="K395" s="417"/>
      <c r="L395" s="417"/>
      <c r="M395" s="417"/>
      <c r="N395" s="417"/>
      <c r="O395" s="417"/>
      <c r="P395" s="147"/>
    </row>
    <row r="396" customFormat="false" ht="30" hidden="false" customHeight="true" outlineLevel="0" collapsed="false">
      <c r="C396" s="409" t="s">
        <v>429</v>
      </c>
      <c r="D396" s="413"/>
      <c r="E396" s="411" t="n">
        <v>52</v>
      </c>
      <c r="F396" s="412" t="n">
        <v>8</v>
      </c>
      <c r="G396" s="412" t="n">
        <v>44</v>
      </c>
      <c r="H396" s="412" t="n">
        <v>29</v>
      </c>
      <c r="I396" s="412" t="n">
        <v>15</v>
      </c>
      <c r="J396" s="412" t="n">
        <v>5</v>
      </c>
      <c r="K396" s="412" t="n">
        <v>2</v>
      </c>
      <c r="L396" s="412" t="s">
        <v>108</v>
      </c>
      <c r="M396" s="412" t="n">
        <v>1</v>
      </c>
      <c r="N396" s="412" t="s">
        <v>108</v>
      </c>
      <c r="O396" s="412" t="s">
        <v>108</v>
      </c>
      <c r="P396" s="146" t="n">
        <v>194</v>
      </c>
    </row>
    <row r="397" customFormat="false" ht="30" hidden="false" customHeight="true" outlineLevel="0" collapsed="false">
      <c r="C397" s="409"/>
      <c r="D397" s="413" t="s">
        <v>390</v>
      </c>
      <c r="E397" s="411"/>
      <c r="F397" s="412"/>
      <c r="G397" s="412"/>
      <c r="H397" s="412"/>
      <c r="I397" s="412"/>
      <c r="J397" s="412"/>
      <c r="K397" s="412"/>
      <c r="L397" s="412"/>
      <c r="M397" s="412"/>
      <c r="N397" s="412"/>
      <c r="O397" s="412"/>
      <c r="P397" s="146"/>
    </row>
    <row r="398" customFormat="false" ht="30" hidden="false" customHeight="true" outlineLevel="0" collapsed="false">
      <c r="C398" s="409"/>
      <c r="D398" s="413" t="s">
        <v>391</v>
      </c>
      <c r="E398" s="411" t="n">
        <v>52</v>
      </c>
      <c r="F398" s="412" t="n">
        <v>8</v>
      </c>
      <c r="G398" s="412" t="n">
        <v>44</v>
      </c>
      <c r="H398" s="412" t="n">
        <v>29</v>
      </c>
      <c r="I398" s="412" t="n">
        <v>15</v>
      </c>
      <c r="J398" s="412" t="n">
        <v>5</v>
      </c>
      <c r="K398" s="412" t="n">
        <v>2</v>
      </c>
      <c r="L398" s="412" t="s">
        <v>108</v>
      </c>
      <c r="M398" s="412" t="n">
        <v>1</v>
      </c>
      <c r="N398" s="412" t="s">
        <v>108</v>
      </c>
      <c r="O398" s="412" t="s">
        <v>108</v>
      </c>
      <c r="P398" s="146" t="n">
        <v>194</v>
      </c>
    </row>
    <row r="399" customFormat="false" ht="30" hidden="false" customHeight="true" outlineLevel="0" collapsed="false">
      <c r="C399" s="414" t="n">
        <v>55</v>
      </c>
      <c r="D399" s="415" t="s">
        <v>17</v>
      </c>
      <c r="E399" s="416" t="s">
        <v>108</v>
      </c>
      <c r="F399" s="417" t="s">
        <v>108</v>
      </c>
      <c r="G399" s="417" t="s">
        <v>108</v>
      </c>
      <c r="H399" s="417" t="s">
        <v>108</v>
      </c>
      <c r="I399" s="417" t="s">
        <v>108</v>
      </c>
      <c r="J399" s="417" t="s">
        <v>108</v>
      </c>
      <c r="K399" s="417" t="s">
        <v>108</v>
      </c>
      <c r="L399" s="417" t="s">
        <v>108</v>
      </c>
      <c r="M399" s="417" t="s">
        <v>108</v>
      </c>
      <c r="N399" s="417" t="s">
        <v>108</v>
      </c>
      <c r="O399" s="417" t="s">
        <v>108</v>
      </c>
      <c r="P399" s="147" t="s">
        <v>108</v>
      </c>
    </row>
    <row r="400" customFormat="false" ht="15" hidden="false" customHeight="true" outlineLevel="0" collapsed="false">
      <c r="C400" s="414" t="n">
        <v>56</v>
      </c>
      <c r="D400" s="415" t="s">
        <v>215</v>
      </c>
      <c r="E400" s="416" t="n">
        <v>7</v>
      </c>
      <c r="F400" s="417" t="s">
        <v>108</v>
      </c>
      <c r="G400" s="417" t="n">
        <v>7</v>
      </c>
      <c r="H400" s="417" t="n">
        <v>6</v>
      </c>
      <c r="I400" s="417" t="n">
        <v>1</v>
      </c>
      <c r="J400" s="417" t="s">
        <v>108</v>
      </c>
      <c r="K400" s="417" t="s">
        <v>108</v>
      </c>
      <c r="L400" s="417" t="s">
        <v>108</v>
      </c>
      <c r="M400" s="417" t="s">
        <v>108</v>
      </c>
      <c r="N400" s="417" t="s">
        <v>108</v>
      </c>
      <c r="O400" s="417" t="s">
        <v>108</v>
      </c>
      <c r="P400" s="147" t="n">
        <v>14</v>
      </c>
    </row>
    <row r="401" customFormat="false" ht="15" hidden="false" customHeight="true" outlineLevel="0" collapsed="false">
      <c r="C401" s="414" t="n">
        <v>57</v>
      </c>
      <c r="D401" s="415" t="s">
        <v>148</v>
      </c>
      <c r="E401" s="416" t="n">
        <v>22</v>
      </c>
      <c r="F401" s="417" t="n">
        <v>1</v>
      </c>
      <c r="G401" s="417" t="n">
        <v>21</v>
      </c>
      <c r="H401" s="417" t="n">
        <v>13</v>
      </c>
      <c r="I401" s="417" t="n">
        <v>7</v>
      </c>
      <c r="J401" s="417" t="n">
        <v>1</v>
      </c>
      <c r="K401" s="417" t="n">
        <v>1</v>
      </c>
      <c r="L401" s="417" t="s">
        <v>108</v>
      </c>
      <c r="M401" s="417" t="s">
        <v>108</v>
      </c>
      <c r="N401" s="417" t="s">
        <v>108</v>
      </c>
      <c r="O401" s="417" t="s">
        <v>108</v>
      </c>
      <c r="P401" s="147" t="n">
        <v>62</v>
      </c>
    </row>
    <row r="402" customFormat="false" ht="15" hidden="false" customHeight="true" outlineLevel="0" collapsed="false">
      <c r="C402" s="414" t="n">
        <v>58</v>
      </c>
      <c r="D402" s="415" t="s">
        <v>235</v>
      </c>
      <c r="E402" s="416" t="n">
        <v>2</v>
      </c>
      <c r="F402" s="417" t="n">
        <v>1</v>
      </c>
      <c r="G402" s="417" t="n">
        <v>1</v>
      </c>
      <c r="H402" s="417" t="n">
        <v>1</v>
      </c>
      <c r="I402" s="417" t="s">
        <v>108</v>
      </c>
      <c r="J402" s="417" t="n">
        <v>1</v>
      </c>
      <c r="K402" s="417" t="s">
        <v>108</v>
      </c>
      <c r="L402" s="417" t="s">
        <v>108</v>
      </c>
      <c r="M402" s="417" t="s">
        <v>108</v>
      </c>
      <c r="N402" s="417" t="s">
        <v>108</v>
      </c>
      <c r="O402" s="417" t="s">
        <v>108</v>
      </c>
      <c r="P402" s="147" t="n">
        <v>9</v>
      </c>
    </row>
    <row r="403" customFormat="false" ht="15" hidden="false" customHeight="true" outlineLevel="0" collapsed="false">
      <c r="C403" s="414" t="n">
        <v>59</v>
      </c>
      <c r="D403" s="415" t="s">
        <v>240</v>
      </c>
      <c r="E403" s="416" t="n">
        <v>4</v>
      </c>
      <c r="F403" s="417" t="s">
        <v>108</v>
      </c>
      <c r="G403" s="417" t="n">
        <v>4</v>
      </c>
      <c r="H403" s="417" t="n">
        <v>3</v>
      </c>
      <c r="I403" s="417" t="s">
        <v>108</v>
      </c>
      <c r="J403" s="417" t="n">
        <v>1</v>
      </c>
      <c r="K403" s="417" t="s">
        <v>108</v>
      </c>
      <c r="L403" s="417" t="s">
        <v>108</v>
      </c>
      <c r="M403" s="417" t="s">
        <v>108</v>
      </c>
      <c r="N403" s="417" t="s">
        <v>108</v>
      </c>
      <c r="O403" s="417" t="s">
        <v>108</v>
      </c>
      <c r="P403" s="147" t="n">
        <v>10</v>
      </c>
    </row>
    <row r="404" customFormat="false" ht="15" hidden="false" customHeight="true" outlineLevel="0" collapsed="false">
      <c r="C404" s="414" t="n">
        <v>60</v>
      </c>
      <c r="D404" s="415" t="s">
        <v>246</v>
      </c>
      <c r="E404" s="416" t="n">
        <v>17</v>
      </c>
      <c r="F404" s="417" t="n">
        <v>6</v>
      </c>
      <c r="G404" s="417" t="n">
        <v>11</v>
      </c>
      <c r="H404" s="417" t="n">
        <v>6</v>
      </c>
      <c r="I404" s="417" t="n">
        <v>7</v>
      </c>
      <c r="J404" s="417" t="n">
        <v>2</v>
      </c>
      <c r="K404" s="417" t="n">
        <v>1</v>
      </c>
      <c r="L404" s="417" t="s">
        <v>108</v>
      </c>
      <c r="M404" s="417" t="n">
        <v>1</v>
      </c>
      <c r="N404" s="417" t="s">
        <v>108</v>
      </c>
      <c r="O404" s="417" t="s">
        <v>108</v>
      </c>
      <c r="P404" s="147" t="n">
        <v>99</v>
      </c>
    </row>
    <row r="405" customFormat="false" ht="15" hidden="false" customHeight="true" outlineLevel="0" collapsed="false">
      <c r="C405" s="418"/>
      <c r="D405" s="419"/>
      <c r="E405" s="420"/>
      <c r="F405" s="406"/>
      <c r="G405" s="406"/>
      <c r="H405" s="406"/>
      <c r="I405" s="406"/>
      <c r="J405" s="406"/>
      <c r="K405" s="406"/>
      <c r="L405" s="406"/>
      <c r="M405" s="406"/>
      <c r="N405" s="406"/>
      <c r="O405" s="406"/>
      <c r="P405" s="421"/>
    </row>
    <row r="406" customFormat="false" ht="30" hidden="false" customHeight="true" outlineLevel="0" collapsed="false">
      <c r="C406" s="409" t="s">
        <v>520</v>
      </c>
      <c r="D406" s="413"/>
      <c r="E406" s="411" t="n">
        <v>805</v>
      </c>
      <c r="F406" s="412" t="n">
        <v>199</v>
      </c>
      <c r="G406" s="412" t="n">
        <v>606</v>
      </c>
      <c r="H406" s="412" t="n">
        <v>476</v>
      </c>
      <c r="I406" s="412" t="n">
        <v>159</v>
      </c>
      <c r="J406" s="412" t="n">
        <v>109</v>
      </c>
      <c r="K406" s="412" t="n">
        <v>37</v>
      </c>
      <c r="L406" s="412" t="n">
        <v>14</v>
      </c>
      <c r="M406" s="412" t="n">
        <v>5</v>
      </c>
      <c r="N406" s="412" t="n">
        <v>4</v>
      </c>
      <c r="O406" s="412" t="n">
        <v>1</v>
      </c>
      <c r="P406" s="146" t="n">
        <v>3354</v>
      </c>
    </row>
    <row r="407" customFormat="false" ht="30" hidden="false" customHeight="true" outlineLevel="0" collapsed="false">
      <c r="C407" s="409"/>
      <c r="D407" s="413" t="s">
        <v>390</v>
      </c>
      <c r="E407" s="411" t="n">
        <v>58</v>
      </c>
      <c r="F407" s="412" t="n">
        <v>29</v>
      </c>
      <c r="G407" s="412" t="n">
        <v>29</v>
      </c>
      <c r="H407" s="412" t="n">
        <v>23</v>
      </c>
      <c r="I407" s="412" t="n">
        <v>12</v>
      </c>
      <c r="J407" s="412" t="n">
        <v>16</v>
      </c>
      <c r="K407" s="412" t="n">
        <v>5</v>
      </c>
      <c r="L407" s="412" t="n">
        <v>1</v>
      </c>
      <c r="M407" s="412" t="n">
        <v>1</v>
      </c>
      <c r="N407" s="412" t="s">
        <v>108</v>
      </c>
      <c r="O407" s="412" t="s">
        <v>108</v>
      </c>
      <c r="P407" s="146" t="n">
        <v>319</v>
      </c>
    </row>
    <row r="408" customFormat="false" ht="30" hidden="false" customHeight="true" outlineLevel="0" collapsed="false">
      <c r="C408" s="409"/>
      <c r="D408" s="413" t="s">
        <v>391</v>
      </c>
      <c r="E408" s="411" t="n">
        <v>747</v>
      </c>
      <c r="F408" s="412" t="n">
        <v>170</v>
      </c>
      <c r="G408" s="412" t="n">
        <v>577</v>
      </c>
      <c r="H408" s="412" t="n">
        <v>453</v>
      </c>
      <c r="I408" s="412" t="n">
        <v>147</v>
      </c>
      <c r="J408" s="412" t="n">
        <v>93</v>
      </c>
      <c r="K408" s="412" t="n">
        <v>32</v>
      </c>
      <c r="L408" s="412" t="n">
        <v>13</v>
      </c>
      <c r="M408" s="412" t="n">
        <v>4</v>
      </c>
      <c r="N408" s="412" t="n">
        <v>4</v>
      </c>
      <c r="O408" s="412" t="n">
        <v>1</v>
      </c>
      <c r="P408" s="146" t="n">
        <v>3035</v>
      </c>
    </row>
    <row r="409" customFormat="false" ht="30" hidden="false" customHeight="true" outlineLevel="0" collapsed="false">
      <c r="C409" s="414" t="n">
        <v>55</v>
      </c>
      <c r="D409" s="415" t="s">
        <v>17</v>
      </c>
      <c r="E409" s="416" t="n">
        <v>3</v>
      </c>
      <c r="F409" s="417" t="n">
        <v>2</v>
      </c>
      <c r="G409" s="417" t="n">
        <v>1</v>
      </c>
      <c r="H409" s="417" t="s">
        <v>108</v>
      </c>
      <c r="I409" s="417" t="n">
        <v>1</v>
      </c>
      <c r="J409" s="417" t="n">
        <v>1</v>
      </c>
      <c r="K409" s="417" t="s">
        <v>108</v>
      </c>
      <c r="L409" s="417" t="s">
        <v>108</v>
      </c>
      <c r="M409" s="417" t="s">
        <v>108</v>
      </c>
      <c r="N409" s="417" t="n">
        <v>1</v>
      </c>
      <c r="O409" s="417" t="s">
        <v>108</v>
      </c>
      <c r="P409" s="147" t="n">
        <v>66</v>
      </c>
    </row>
    <row r="410" customFormat="false" ht="15" hidden="false" customHeight="true" outlineLevel="0" collapsed="false">
      <c r="C410" s="414" t="n">
        <v>56</v>
      </c>
      <c r="D410" s="415" t="s">
        <v>215</v>
      </c>
      <c r="E410" s="416" t="n">
        <v>63</v>
      </c>
      <c r="F410" s="417" t="n">
        <v>13</v>
      </c>
      <c r="G410" s="417" t="n">
        <v>50</v>
      </c>
      <c r="H410" s="417" t="n">
        <v>41</v>
      </c>
      <c r="I410" s="417" t="n">
        <v>14</v>
      </c>
      <c r="J410" s="417" t="n">
        <v>6</v>
      </c>
      <c r="K410" s="417" t="n">
        <v>1</v>
      </c>
      <c r="L410" s="417" t="n">
        <v>1</v>
      </c>
      <c r="M410" s="417" t="s">
        <v>108</v>
      </c>
      <c r="N410" s="417" t="s">
        <v>108</v>
      </c>
      <c r="O410" s="417" t="s">
        <v>108</v>
      </c>
      <c r="P410" s="147" t="n">
        <v>188</v>
      </c>
    </row>
    <row r="411" customFormat="false" ht="15" hidden="false" customHeight="true" outlineLevel="0" collapsed="false">
      <c r="C411" s="414" t="n">
        <v>57</v>
      </c>
      <c r="D411" s="415" t="s">
        <v>148</v>
      </c>
      <c r="E411" s="416" t="n">
        <v>345</v>
      </c>
      <c r="F411" s="417" t="n">
        <v>51</v>
      </c>
      <c r="G411" s="417" t="n">
        <v>294</v>
      </c>
      <c r="H411" s="417" t="n">
        <v>236</v>
      </c>
      <c r="I411" s="417" t="n">
        <v>53</v>
      </c>
      <c r="J411" s="417" t="n">
        <v>35</v>
      </c>
      <c r="K411" s="417" t="n">
        <v>11</v>
      </c>
      <c r="L411" s="417" t="n">
        <v>6</v>
      </c>
      <c r="M411" s="417" t="n">
        <v>1</v>
      </c>
      <c r="N411" s="417" t="n">
        <v>2</v>
      </c>
      <c r="O411" s="417" t="n">
        <v>1</v>
      </c>
      <c r="P411" s="147" t="n">
        <v>1348</v>
      </c>
    </row>
    <row r="412" customFormat="false" ht="15" hidden="false" customHeight="true" outlineLevel="0" collapsed="false">
      <c r="C412" s="414" t="n">
        <v>58</v>
      </c>
      <c r="D412" s="415" t="s">
        <v>235</v>
      </c>
      <c r="E412" s="416" t="n">
        <v>39</v>
      </c>
      <c r="F412" s="417" t="n">
        <v>10</v>
      </c>
      <c r="G412" s="417" t="n">
        <v>29</v>
      </c>
      <c r="H412" s="417" t="n">
        <v>27</v>
      </c>
      <c r="I412" s="417" t="n">
        <v>4</v>
      </c>
      <c r="J412" s="417" t="n">
        <v>5</v>
      </c>
      <c r="K412" s="417" t="n">
        <v>3</v>
      </c>
      <c r="L412" s="417" t="s">
        <v>108</v>
      </c>
      <c r="M412" s="417" t="s">
        <v>108</v>
      </c>
      <c r="N412" s="417" t="s">
        <v>108</v>
      </c>
      <c r="O412" s="417" t="s">
        <v>108</v>
      </c>
      <c r="P412" s="147" t="n">
        <v>125</v>
      </c>
    </row>
    <row r="413" customFormat="false" ht="15" hidden="false" customHeight="true" outlineLevel="0" collapsed="false">
      <c r="C413" s="414" t="n">
        <v>59</v>
      </c>
      <c r="D413" s="415" t="s">
        <v>240</v>
      </c>
      <c r="E413" s="416" t="n">
        <v>61</v>
      </c>
      <c r="F413" s="417" t="n">
        <v>12</v>
      </c>
      <c r="G413" s="417" t="n">
        <v>49</v>
      </c>
      <c r="H413" s="417" t="n">
        <v>44</v>
      </c>
      <c r="I413" s="417" t="n">
        <v>12</v>
      </c>
      <c r="J413" s="417" t="n">
        <v>3</v>
      </c>
      <c r="K413" s="417" t="n">
        <v>1</v>
      </c>
      <c r="L413" s="417" t="n">
        <v>1</v>
      </c>
      <c r="M413" s="417" t="s">
        <v>108</v>
      </c>
      <c r="N413" s="417" t="s">
        <v>108</v>
      </c>
      <c r="O413" s="417" t="s">
        <v>108</v>
      </c>
      <c r="P413" s="147" t="n">
        <v>162</v>
      </c>
    </row>
    <row r="414" customFormat="false" ht="15" hidden="false" customHeight="true" outlineLevel="0" collapsed="false">
      <c r="C414" s="414" t="n">
        <v>60</v>
      </c>
      <c r="D414" s="415" t="s">
        <v>246</v>
      </c>
      <c r="E414" s="416" t="n">
        <v>236</v>
      </c>
      <c r="F414" s="417" t="n">
        <v>82</v>
      </c>
      <c r="G414" s="417" t="n">
        <v>154</v>
      </c>
      <c r="H414" s="417" t="n">
        <v>105</v>
      </c>
      <c r="I414" s="417" t="n">
        <v>63</v>
      </c>
      <c r="J414" s="417" t="n">
        <v>43</v>
      </c>
      <c r="K414" s="417" t="n">
        <v>16</v>
      </c>
      <c r="L414" s="417" t="n">
        <v>5</v>
      </c>
      <c r="M414" s="417" t="n">
        <v>3</v>
      </c>
      <c r="N414" s="417" t="n">
        <v>1</v>
      </c>
      <c r="O414" s="417" t="s">
        <v>108</v>
      </c>
      <c r="P414" s="147" t="n">
        <v>1146</v>
      </c>
    </row>
    <row r="415" customFormat="false" ht="15" hidden="false" customHeight="true" outlineLevel="0" collapsed="false">
      <c r="C415" s="414"/>
      <c r="D415" s="415"/>
      <c r="E415" s="416"/>
      <c r="F415" s="417"/>
      <c r="G415" s="417"/>
      <c r="H415" s="417"/>
      <c r="I415" s="417"/>
      <c r="J415" s="417"/>
      <c r="K415" s="417"/>
      <c r="L415" s="417"/>
      <c r="M415" s="417"/>
      <c r="N415" s="417"/>
      <c r="O415" s="417"/>
      <c r="P415" s="147"/>
    </row>
    <row r="416" customFormat="false" ht="30" hidden="false" customHeight="true" outlineLevel="0" collapsed="false">
      <c r="C416" s="409" t="s">
        <v>432</v>
      </c>
      <c r="D416" s="413"/>
      <c r="E416" s="411" t="n">
        <v>245</v>
      </c>
      <c r="F416" s="412" t="n">
        <v>63</v>
      </c>
      <c r="G416" s="412" t="n">
        <v>182</v>
      </c>
      <c r="H416" s="412" t="n">
        <v>147</v>
      </c>
      <c r="I416" s="412" t="n">
        <v>41</v>
      </c>
      <c r="J416" s="412" t="n">
        <v>35</v>
      </c>
      <c r="K416" s="412" t="n">
        <v>15</v>
      </c>
      <c r="L416" s="412" t="n">
        <v>3</v>
      </c>
      <c r="M416" s="412" t="n">
        <v>3</v>
      </c>
      <c r="N416" s="412" t="n">
        <v>1</v>
      </c>
      <c r="O416" s="412" t="s">
        <v>108</v>
      </c>
      <c r="P416" s="146" t="n">
        <v>1057</v>
      </c>
    </row>
    <row r="417" customFormat="false" ht="30" hidden="false" customHeight="true" outlineLevel="0" collapsed="false">
      <c r="C417" s="409"/>
      <c r="D417" s="413" t="s">
        <v>390</v>
      </c>
      <c r="E417" s="411" t="n">
        <v>22</v>
      </c>
      <c r="F417" s="412" t="n">
        <v>12</v>
      </c>
      <c r="G417" s="412" t="n">
        <v>10</v>
      </c>
      <c r="H417" s="412" t="n">
        <v>10</v>
      </c>
      <c r="I417" s="412" t="n">
        <v>2</v>
      </c>
      <c r="J417" s="412" t="n">
        <v>6</v>
      </c>
      <c r="K417" s="412" t="n">
        <v>2</v>
      </c>
      <c r="L417" s="412" t="n">
        <v>1</v>
      </c>
      <c r="M417" s="412" t="n">
        <v>1</v>
      </c>
      <c r="N417" s="412" t="s">
        <v>108</v>
      </c>
      <c r="O417" s="412" t="s">
        <v>108</v>
      </c>
      <c r="P417" s="146" t="n">
        <v>163</v>
      </c>
    </row>
    <row r="418" customFormat="false" ht="30" hidden="false" customHeight="true" outlineLevel="0" collapsed="false">
      <c r="C418" s="409"/>
      <c r="D418" s="413" t="s">
        <v>391</v>
      </c>
      <c r="E418" s="411" t="n">
        <v>223</v>
      </c>
      <c r="F418" s="412" t="n">
        <v>51</v>
      </c>
      <c r="G418" s="412" t="n">
        <v>172</v>
      </c>
      <c r="H418" s="412" t="n">
        <v>137</v>
      </c>
      <c r="I418" s="412" t="n">
        <v>39</v>
      </c>
      <c r="J418" s="412" t="n">
        <v>29</v>
      </c>
      <c r="K418" s="412" t="n">
        <v>13</v>
      </c>
      <c r="L418" s="412" t="n">
        <v>2</v>
      </c>
      <c r="M418" s="412" t="n">
        <v>2</v>
      </c>
      <c r="N418" s="412" t="n">
        <v>1</v>
      </c>
      <c r="O418" s="412" t="s">
        <v>108</v>
      </c>
      <c r="P418" s="146" t="n">
        <v>894</v>
      </c>
    </row>
    <row r="419" customFormat="false" ht="30" hidden="false" customHeight="true" outlineLevel="0" collapsed="false">
      <c r="C419" s="414" t="n">
        <v>55</v>
      </c>
      <c r="D419" s="415" t="s">
        <v>17</v>
      </c>
      <c r="E419" s="416" t="n">
        <v>1</v>
      </c>
      <c r="F419" s="417" t="n">
        <v>1</v>
      </c>
      <c r="G419" s="417" t="s">
        <v>108</v>
      </c>
      <c r="H419" s="417" t="s">
        <v>108</v>
      </c>
      <c r="I419" s="417" t="s">
        <v>108</v>
      </c>
      <c r="J419" s="417" t="n">
        <v>1</v>
      </c>
      <c r="K419" s="417" t="s">
        <v>108</v>
      </c>
      <c r="L419" s="417" t="s">
        <v>108</v>
      </c>
      <c r="M419" s="417" t="s">
        <v>108</v>
      </c>
      <c r="N419" s="417" t="s">
        <v>108</v>
      </c>
      <c r="O419" s="417" t="s">
        <v>108</v>
      </c>
      <c r="P419" s="147" t="n">
        <v>8</v>
      </c>
    </row>
    <row r="420" customFormat="false" ht="15" hidden="false" customHeight="true" outlineLevel="0" collapsed="false">
      <c r="C420" s="414" t="n">
        <v>56</v>
      </c>
      <c r="D420" s="415" t="s">
        <v>215</v>
      </c>
      <c r="E420" s="416" t="n">
        <v>28</v>
      </c>
      <c r="F420" s="417" t="n">
        <v>4</v>
      </c>
      <c r="G420" s="417" t="n">
        <v>24</v>
      </c>
      <c r="H420" s="417" t="n">
        <v>21</v>
      </c>
      <c r="I420" s="417" t="n">
        <v>3</v>
      </c>
      <c r="J420" s="417" t="n">
        <v>3</v>
      </c>
      <c r="K420" s="417" t="n">
        <v>1</v>
      </c>
      <c r="L420" s="417" t="s">
        <v>108</v>
      </c>
      <c r="M420" s="417" t="s">
        <v>108</v>
      </c>
      <c r="N420" s="417" t="s">
        <v>108</v>
      </c>
      <c r="O420" s="417" t="s">
        <v>108</v>
      </c>
      <c r="P420" s="147" t="n">
        <v>73</v>
      </c>
    </row>
    <row r="421" customFormat="false" ht="15" hidden="false" customHeight="true" outlineLevel="0" collapsed="false">
      <c r="C421" s="414" t="n">
        <v>57</v>
      </c>
      <c r="D421" s="415" t="s">
        <v>148</v>
      </c>
      <c r="E421" s="416" t="n">
        <v>98</v>
      </c>
      <c r="F421" s="417" t="n">
        <v>15</v>
      </c>
      <c r="G421" s="417" t="n">
        <v>83</v>
      </c>
      <c r="H421" s="417" t="n">
        <v>66</v>
      </c>
      <c r="I421" s="417" t="n">
        <v>17</v>
      </c>
      <c r="J421" s="417" t="n">
        <v>10</v>
      </c>
      <c r="K421" s="417" t="n">
        <v>3</v>
      </c>
      <c r="L421" s="417" t="s">
        <v>108</v>
      </c>
      <c r="M421" s="417" t="n">
        <v>1</v>
      </c>
      <c r="N421" s="417" t="n">
        <v>1</v>
      </c>
      <c r="O421" s="417" t="s">
        <v>108</v>
      </c>
      <c r="P421" s="147" t="n">
        <v>378</v>
      </c>
    </row>
    <row r="422" customFormat="false" ht="15" hidden="false" customHeight="true" outlineLevel="0" collapsed="false">
      <c r="C422" s="414" t="n">
        <v>58</v>
      </c>
      <c r="D422" s="415" t="s">
        <v>235</v>
      </c>
      <c r="E422" s="416" t="n">
        <v>10</v>
      </c>
      <c r="F422" s="417" t="n">
        <v>2</v>
      </c>
      <c r="G422" s="417" t="n">
        <v>8</v>
      </c>
      <c r="H422" s="417" t="n">
        <v>8</v>
      </c>
      <c r="I422" s="417" t="s">
        <v>108</v>
      </c>
      <c r="J422" s="417" t="n">
        <v>1</v>
      </c>
      <c r="K422" s="417" t="n">
        <v>1</v>
      </c>
      <c r="L422" s="417" t="s">
        <v>108</v>
      </c>
      <c r="M422" s="417" t="s">
        <v>108</v>
      </c>
      <c r="N422" s="417" t="s">
        <v>108</v>
      </c>
      <c r="O422" s="417" t="s">
        <v>108</v>
      </c>
      <c r="P422" s="147" t="n">
        <v>32</v>
      </c>
    </row>
    <row r="423" customFormat="false" ht="15" hidden="false" customHeight="true" outlineLevel="0" collapsed="false">
      <c r="C423" s="414" t="n">
        <v>59</v>
      </c>
      <c r="D423" s="415" t="s">
        <v>240</v>
      </c>
      <c r="E423" s="416" t="n">
        <v>22</v>
      </c>
      <c r="F423" s="417" t="n">
        <v>6</v>
      </c>
      <c r="G423" s="417" t="n">
        <v>16</v>
      </c>
      <c r="H423" s="417" t="n">
        <v>13</v>
      </c>
      <c r="I423" s="417" t="n">
        <v>5</v>
      </c>
      <c r="J423" s="417" t="n">
        <v>2</v>
      </c>
      <c r="K423" s="417" t="n">
        <v>1</v>
      </c>
      <c r="L423" s="417" t="n">
        <v>1</v>
      </c>
      <c r="M423" s="417" t="s">
        <v>108</v>
      </c>
      <c r="N423" s="417" t="s">
        <v>108</v>
      </c>
      <c r="O423" s="417" t="s">
        <v>108</v>
      </c>
      <c r="P423" s="147" t="n">
        <v>85</v>
      </c>
    </row>
    <row r="424" customFormat="false" ht="15" hidden="false" customHeight="true" outlineLevel="0" collapsed="false">
      <c r="C424" s="414" t="n">
        <v>60</v>
      </c>
      <c r="D424" s="415" t="s">
        <v>246</v>
      </c>
      <c r="E424" s="416" t="n">
        <v>64</v>
      </c>
      <c r="F424" s="417" t="n">
        <v>23</v>
      </c>
      <c r="G424" s="417" t="n">
        <v>41</v>
      </c>
      <c r="H424" s="417" t="n">
        <v>29</v>
      </c>
      <c r="I424" s="417" t="n">
        <v>14</v>
      </c>
      <c r="J424" s="417" t="n">
        <v>12</v>
      </c>
      <c r="K424" s="417" t="n">
        <v>7</v>
      </c>
      <c r="L424" s="417" t="n">
        <v>1</v>
      </c>
      <c r="M424" s="417" t="n">
        <v>1</v>
      </c>
      <c r="N424" s="417" t="s">
        <v>108</v>
      </c>
      <c r="O424" s="417" t="s">
        <v>108</v>
      </c>
      <c r="P424" s="147" t="n">
        <v>318</v>
      </c>
    </row>
    <row r="425" customFormat="false" ht="15" hidden="false" customHeight="true" outlineLevel="0" collapsed="false">
      <c r="C425" s="414"/>
      <c r="D425" s="415"/>
      <c r="E425" s="416"/>
      <c r="F425" s="417"/>
      <c r="G425" s="417"/>
      <c r="H425" s="417"/>
      <c r="I425" s="417"/>
      <c r="J425" s="417"/>
      <c r="K425" s="417"/>
      <c r="L425" s="417"/>
      <c r="M425" s="417"/>
      <c r="N425" s="417"/>
      <c r="O425" s="417"/>
      <c r="P425" s="147"/>
    </row>
    <row r="426" customFormat="false" ht="30" hidden="false" customHeight="true" outlineLevel="0" collapsed="false">
      <c r="C426" s="409" t="s">
        <v>433</v>
      </c>
      <c r="D426" s="413"/>
      <c r="E426" s="411" t="n">
        <v>162</v>
      </c>
      <c r="F426" s="412" t="n">
        <v>52</v>
      </c>
      <c r="G426" s="412" t="n">
        <v>110</v>
      </c>
      <c r="H426" s="412" t="n">
        <v>86</v>
      </c>
      <c r="I426" s="412" t="n">
        <v>37</v>
      </c>
      <c r="J426" s="412" t="n">
        <v>27</v>
      </c>
      <c r="K426" s="412" t="n">
        <v>5</v>
      </c>
      <c r="L426" s="412" t="n">
        <v>5</v>
      </c>
      <c r="M426" s="412" t="s">
        <v>108</v>
      </c>
      <c r="N426" s="412" t="n">
        <v>1</v>
      </c>
      <c r="O426" s="412" t="n">
        <v>1</v>
      </c>
      <c r="P426" s="146" t="n">
        <v>826</v>
      </c>
    </row>
    <row r="427" customFormat="false" ht="30" hidden="false" customHeight="true" outlineLevel="0" collapsed="false">
      <c r="C427" s="409"/>
      <c r="D427" s="413" t="s">
        <v>390</v>
      </c>
      <c r="E427" s="411" t="n">
        <v>15</v>
      </c>
      <c r="F427" s="412" t="n">
        <v>8</v>
      </c>
      <c r="G427" s="412" t="n">
        <v>7</v>
      </c>
      <c r="H427" s="412" t="n">
        <v>3</v>
      </c>
      <c r="I427" s="412" t="n">
        <v>5</v>
      </c>
      <c r="J427" s="412" t="n">
        <v>6</v>
      </c>
      <c r="K427" s="412" t="n">
        <v>1</v>
      </c>
      <c r="L427" s="412" t="s">
        <v>108</v>
      </c>
      <c r="M427" s="412" t="s">
        <v>108</v>
      </c>
      <c r="N427" s="412" t="s">
        <v>108</v>
      </c>
      <c r="O427" s="412" t="s">
        <v>108</v>
      </c>
      <c r="P427" s="146" t="n">
        <v>78</v>
      </c>
    </row>
    <row r="428" customFormat="false" ht="30" hidden="false" customHeight="true" outlineLevel="0" collapsed="false">
      <c r="C428" s="409"/>
      <c r="D428" s="413" t="s">
        <v>391</v>
      </c>
      <c r="E428" s="411" t="n">
        <v>147</v>
      </c>
      <c r="F428" s="412" t="n">
        <v>44</v>
      </c>
      <c r="G428" s="412" t="n">
        <v>103</v>
      </c>
      <c r="H428" s="412" t="n">
        <v>83</v>
      </c>
      <c r="I428" s="412" t="n">
        <v>32</v>
      </c>
      <c r="J428" s="412" t="n">
        <v>21</v>
      </c>
      <c r="K428" s="412" t="n">
        <v>4</v>
      </c>
      <c r="L428" s="412" t="n">
        <v>5</v>
      </c>
      <c r="M428" s="412" t="s">
        <v>108</v>
      </c>
      <c r="N428" s="412" t="n">
        <v>1</v>
      </c>
      <c r="O428" s="412" t="n">
        <v>1</v>
      </c>
      <c r="P428" s="146" t="n">
        <v>748</v>
      </c>
    </row>
    <row r="429" customFormat="false" ht="30" hidden="false" customHeight="true" outlineLevel="0" collapsed="false">
      <c r="C429" s="414" t="n">
        <v>55</v>
      </c>
      <c r="D429" s="415" t="s">
        <v>17</v>
      </c>
      <c r="E429" s="416" t="s">
        <v>108</v>
      </c>
      <c r="F429" s="417" t="s">
        <v>108</v>
      </c>
      <c r="G429" s="417" t="s">
        <v>108</v>
      </c>
      <c r="H429" s="417" t="s">
        <v>108</v>
      </c>
      <c r="I429" s="417" t="s">
        <v>108</v>
      </c>
      <c r="J429" s="417" t="s">
        <v>108</v>
      </c>
      <c r="K429" s="417" t="s">
        <v>108</v>
      </c>
      <c r="L429" s="417" t="s">
        <v>108</v>
      </c>
      <c r="M429" s="417" t="s">
        <v>108</v>
      </c>
      <c r="N429" s="417" t="s">
        <v>108</v>
      </c>
      <c r="O429" s="417" t="s">
        <v>108</v>
      </c>
      <c r="P429" s="147" t="s">
        <v>108</v>
      </c>
    </row>
    <row r="430" customFormat="false" ht="15" hidden="false" customHeight="true" outlineLevel="0" collapsed="false">
      <c r="C430" s="414" t="n">
        <v>56</v>
      </c>
      <c r="D430" s="415" t="s">
        <v>215</v>
      </c>
      <c r="E430" s="416" t="n">
        <v>13</v>
      </c>
      <c r="F430" s="417" t="n">
        <v>7</v>
      </c>
      <c r="G430" s="417" t="n">
        <v>6</v>
      </c>
      <c r="H430" s="417" t="n">
        <v>6</v>
      </c>
      <c r="I430" s="417" t="n">
        <v>3</v>
      </c>
      <c r="J430" s="417" t="n">
        <v>3</v>
      </c>
      <c r="K430" s="417" t="s">
        <v>108</v>
      </c>
      <c r="L430" s="417" t="n">
        <v>1</v>
      </c>
      <c r="M430" s="417" t="s">
        <v>108</v>
      </c>
      <c r="N430" s="417" t="s">
        <v>108</v>
      </c>
      <c r="O430" s="417" t="s">
        <v>108</v>
      </c>
      <c r="P430" s="147" t="n">
        <v>68</v>
      </c>
    </row>
    <row r="431" customFormat="false" ht="15" hidden="false" customHeight="true" outlineLevel="0" collapsed="false">
      <c r="C431" s="414" t="n">
        <v>57</v>
      </c>
      <c r="D431" s="415" t="s">
        <v>148</v>
      </c>
      <c r="E431" s="416" t="n">
        <v>68</v>
      </c>
      <c r="F431" s="417" t="n">
        <v>12</v>
      </c>
      <c r="G431" s="417" t="n">
        <v>56</v>
      </c>
      <c r="H431" s="417" t="n">
        <v>42</v>
      </c>
      <c r="I431" s="417" t="n">
        <v>11</v>
      </c>
      <c r="J431" s="417" t="n">
        <v>8</v>
      </c>
      <c r="K431" s="417" t="n">
        <v>3</v>
      </c>
      <c r="L431" s="417" t="n">
        <v>3</v>
      </c>
      <c r="M431" s="417" t="s">
        <v>108</v>
      </c>
      <c r="N431" s="417" t="s">
        <v>108</v>
      </c>
      <c r="O431" s="417" t="n">
        <v>1</v>
      </c>
      <c r="P431" s="147" t="n">
        <v>403</v>
      </c>
    </row>
    <row r="432" customFormat="false" ht="15" hidden="false" customHeight="true" outlineLevel="0" collapsed="false">
      <c r="C432" s="414" t="n">
        <v>58</v>
      </c>
      <c r="D432" s="415" t="s">
        <v>235</v>
      </c>
      <c r="E432" s="416" t="n">
        <v>10</v>
      </c>
      <c r="F432" s="417" t="n">
        <v>3</v>
      </c>
      <c r="G432" s="417" t="n">
        <v>7</v>
      </c>
      <c r="H432" s="417" t="n">
        <v>7</v>
      </c>
      <c r="I432" s="417" t="s">
        <v>108</v>
      </c>
      <c r="J432" s="417" t="n">
        <v>3</v>
      </c>
      <c r="K432" s="417" t="s">
        <v>108</v>
      </c>
      <c r="L432" s="417" t="s">
        <v>108</v>
      </c>
      <c r="M432" s="417" t="s">
        <v>108</v>
      </c>
      <c r="N432" s="417" t="s">
        <v>108</v>
      </c>
      <c r="O432" s="417" t="s">
        <v>108</v>
      </c>
      <c r="P432" s="147" t="n">
        <v>29</v>
      </c>
    </row>
    <row r="433" customFormat="false" ht="15" hidden="false" customHeight="true" outlineLevel="0" collapsed="false">
      <c r="C433" s="414" t="n">
        <v>59</v>
      </c>
      <c r="D433" s="415" t="s">
        <v>240</v>
      </c>
      <c r="E433" s="416" t="n">
        <v>11</v>
      </c>
      <c r="F433" s="417" t="n">
        <v>2</v>
      </c>
      <c r="G433" s="417" t="n">
        <v>9</v>
      </c>
      <c r="H433" s="417" t="n">
        <v>8</v>
      </c>
      <c r="I433" s="417" t="n">
        <v>3</v>
      </c>
      <c r="J433" s="417" t="s">
        <v>108</v>
      </c>
      <c r="K433" s="417" t="s">
        <v>108</v>
      </c>
      <c r="L433" s="417" t="s">
        <v>108</v>
      </c>
      <c r="M433" s="417" t="s">
        <v>108</v>
      </c>
      <c r="N433" s="417" t="s">
        <v>108</v>
      </c>
      <c r="O433" s="417" t="s">
        <v>108</v>
      </c>
      <c r="P433" s="147" t="n">
        <v>25</v>
      </c>
    </row>
    <row r="434" customFormat="false" ht="15" hidden="false" customHeight="true" outlineLevel="0" collapsed="false">
      <c r="C434" s="414" t="n">
        <v>60</v>
      </c>
      <c r="D434" s="415" t="s">
        <v>246</v>
      </c>
      <c r="E434" s="416" t="n">
        <v>45</v>
      </c>
      <c r="F434" s="417" t="n">
        <v>20</v>
      </c>
      <c r="G434" s="417" t="n">
        <v>25</v>
      </c>
      <c r="H434" s="417" t="n">
        <v>20</v>
      </c>
      <c r="I434" s="417" t="n">
        <v>15</v>
      </c>
      <c r="J434" s="417" t="n">
        <v>7</v>
      </c>
      <c r="K434" s="417" t="n">
        <v>1</v>
      </c>
      <c r="L434" s="417" t="n">
        <v>1</v>
      </c>
      <c r="M434" s="417" t="s">
        <v>108</v>
      </c>
      <c r="N434" s="417" t="n">
        <v>1</v>
      </c>
      <c r="O434" s="417" t="s">
        <v>108</v>
      </c>
      <c r="P434" s="147" t="n">
        <v>223</v>
      </c>
    </row>
    <row r="435" customFormat="false" ht="15" hidden="false" customHeight="true" outlineLevel="0" collapsed="false">
      <c r="C435" s="414"/>
      <c r="D435" s="415"/>
      <c r="E435" s="416"/>
      <c r="F435" s="417"/>
      <c r="G435" s="417"/>
      <c r="H435" s="417"/>
      <c r="I435" s="417"/>
      <c r="J435" s="417"/>
      <c r="K435" s="417"/>
      <c r="L435" s="417"/>
      <c r="M435" s="417"/>
      <c r="N435" s="417"/>
      <c r="O435" s="417"/>
      <c r="P435" s="147"/>
    </row>
    <row r="436" customFormat="false" ht="30" hidden="false" customHeight="true" outlineLevel="0" collapsed="false">
      <c r="C436" s="409" t="s">
        <v>434</v>
      </c>
      <c r="D436" s="413"/>
      <c r="E436" s="411" t="n">
        <v>121</v>
      </c>
      <c r="F436" s="412" t="n">
        <v>37</v>
      </c>
      <c r="G436" s="412" t="n">
        <v>84</v>
      </c>
      <c r="H436" s="412" t="n">
        <v>64</v>
      </c>
      <c r="I436" s="412" t="n">
        <v>28</v>
      </c>
      <c r="J436" s="412" t="n">
        <v>21</v>
      </c>
      <c r="K436" s="412" t="n">
        <v>3</v>
      </c>
      <c r="L436" s="412" t="n">
        <v>3</v>
      </c>
      <c r="M436" s="412" t="n">
        <v>1</v>
      </c>
      <c r="N436" s="412" t="n">
        <v>1</v>
      </c>
      <c r="O436" s="412" t="s">
        <v>108</v>
      </c>
      <c r="P436" s="146" t="n">
        <v>526</v>
      </c>
    </row>
    <row r="437" customFormat="false" ht="30" hidden="false" customHeight="true" outlineLevel="0" collapsed="false">
      <c r="C437" s="409"/>
      <c r="D437" s="413" t="s">
        <v>390</v>
      </c>
      <c r="E437" s="411" t="n">
        <v>7</v>
      </c>
      <c r="F437" s="412" t="n">
        <v>3</v>
      </c>
      <c r="G437" s="412" t="n">
        <v>4</v>
      </c>
      <c r="H437" s="412" t="n">
        <v>4</v>
      </c>
      <c r="I437" s="412" t="n">
        <v>2</v>
      </c>
      <c r="J437" s="412" t="n">
        <v>1</v>
      </c>
      <c r="K437" s="412" t="s">
        <v>108</v>
      </c>
      <c r="L437" s="412" t="s">
        <v>108</v>
      </c>
      <c r="M437" s="412" t="s">
        <v>108</v>
      </c>
      <c r="N437" s="412" t="s">
        <v>108</v>
      </c>
      <c r="O437" s="412" t="s">
        <v>108</v>
      </c>
      <c r="P437" s="146" t="n">
        <v>22</v>
      </c>
    </row>
    <row r="438" customFormat="false" ht="30" hidden="false" customHeight="true" outlineLevel="0" collapsed="false">
      <c r="C438" s="409"/>
      <c r="D438" s="413" t="s">
        <v>391</v>
      </c>
      <c r="E438" s="411" t="n">
        <v>114</v>
      </c>
      <c r="F438" s="412" t="n">
        <v>34</v>
      </c>
      <c r="G438" s="412" t="n">
        <v>80</v>
      </c>
      <c r="H438" s="412" t="n">
        <v>60</v>
      </c>
      <c r="I438" s="412" t="n">
        <v>26</v>
      </c>
      <c r="J438" s="412" t="n">
        <v>20</v>
      </c>
      <c r="K438" s="412" t="n">
        <v>3</v>
      </c>
      <c r="L438" s="412" t="n">
        <v>3</v>
      </c>
      <c r="M438" s="412" t="n">
        <v>1</v>
      </c>
      <c r="N438" s="412" t="n">
        <v>1</v>
      </c>
      <c r="O438" s="412" t="s">
        <v>108</v>
      </c>
      <c r="P438" s="146" t="n">
        <v>504</v>
      </c>
    </row>
    <row r="439" customFormat="false" ht="30" hidden="false" customHeight="true" outlineLevel="0" collapsed="false">
      <c r="C439" s="414" t="n">
        <v>55</v>
      </c>
      <c r="D439" s="415" t="s">
        <v>17</v>
      </c>
      <c r="E439" s="416" t="n">
        <v>2</v>
      </c>
      <c r="F439" s="417" t="n">
        <v>1</v>
      </c>
      <c r="G439" s="417" t="n">
        <v>1</v>
      </c>
      <c r="H439" s="417" t="s">
        <v>108</v>
      </c>
      <c r="I439" s="417" t="n">
        <v>1</v>
      </c>
      <c r="J439" s="417" t="s">
        <v>108</v>
      </c>
      <c r="K439" s="417" t="s">
        <v>108</v>
      </c>
      <c r="L439" s="417" t="s">
        <v>108</v>
      </c>
      <c r="M439" s="417" t="s">
        <v>108</v>
      </c>
      <c r="N439" s="417" t="n">
        <v>1</v>
      </c>
      <c r="O439" s="417" t="s">
        <v>108</v>
      </c>
      <c r="P439" s="147" t="n">
        <v>58</v>
      </c>
    </row>
    <row r="440" customFormat="false" ht="15" hidden="false" customHeight="true" outlineLevel="0" collapsed="false">
      <c r="C440" s="414" t="n">
        <v>56</v>
      </c>
      <c r="D440" s="415" t="s">
        <v>215</v>
      </c>
      <c r="E440" s="416" t="n">
        <v>7</v>
      </c>
      <c r="F440" s="417" t="n">
        <v>1</v>
      </c>
      <c r="G440" s="417" t="n">
        <v>6</v>
      </c>
      <c r="H440" s="417" t="n">
        <v>2</v>
      </c>
      <c r="I440" s="417" t="n">
        <v>5</v>
      </c>
      <c r="J440" s="417" t="s">
        <v>108</v>
      </c>
      <c r="K440" s="417" t="s">
        <v>108</v>
      </c>
      <c r="L440" s="417" t="s">
        <v>108</v>
      </c>
      <c r="M440" s="417" t="s">
        <v>108</v>
      </c>
      <c r="N440" s="417" t="s">
        <v>108</v>
      </c>
      <c r="O440" s="417" t="s">
        <v>108</v>
      </c>
      <c r="P440" s="147" t="n">
        <v>19</v>
      </c>
    </row>
    <row r="441" customFormat="false" ht="15" hidden="false" customHeight="true" outlineLevel="0" collapsed="false">
      <c r="C441" s="414" t="n">
        <v>57</v>
      </c>
      <c r="D441" s="415" t="s">
        <v>148</v>
      </c>
      <c r="E441" s="416" t="n">
        <v>45</v>
      </c>
      <c r="F441" s="417" t="n">
        <v>8</v>
      </c>
      <c r="G441" s="417" t="n">
        <v>37</v>
      </c>
      <c r="H441" s="417" t="n">
        <v>31</v>
      </c>
      <c r="I441" s="417" t="n">
        <v>5</v>
      </c>
      <c r="J441" s="417" t="n">
        <v>7</v>
      </c>
      <c r="K441" s="417" t="n">
        <v>1</v>
      </c>
      <c r="L441" s="417" t="n">
        <v>1</v>
      </c>
      <c r="M441" s="417" t="s">
        <v>108</v>
      </c>
      <c r="N441" s="417" t="s">
        <v>108</v>
      </c>
      <c r="O441" s="417" t="s">
        <v>108</v>
      </c>
      <c r="P441" s="147" t="n">
        <v>145</v>
      </c>
    </row>
    <row r="442" customFormat="false" ht="15" hidden="false" customHeight="true" outlineLevel="0" collapsed="false">
      <c r="C442" s="414" t="n">
        <v>58</v>
      </c>
      <c r="D442" s="415" t="s">
        <v>235</v>
      </c>
      <c r="E442" s="416" t="n">
        <v>6</v>
      </c>
      <c r="F442" s="417" t="n">
        <v>1</v>
      </c>
      <c r="G442" s="417" t="n">
        <v>5</v>
      </c>
      <c r="H442" s="417" t="n">
        <v>5</v>
      </c>
      <c r="I442" s="417" t="n">
        <v>1</v>
      </c>
      <c r="J442" s="417" t="s">
        <v>108</v>
      </c>
      <c r="K442" s="417" t="s">
        <v>108</v>
      </c>
      <c r="L442" s="417" t="s">
        <v>108</v>
      </c>
      <c r="M442" s="417" t="s">
        <v>108</v>
      </c>
      <c r="N442" s="417" t="s">
        <v>108</v>
      </c>
      <c r="O442" s="417" t="s">
        <v>108</v>
      </c>
      <c r="P442" s="147" t="n">
        <v>11</v>
      </c>
    </row>
    <row r="443" customFormat="false" ht="15" hidden="false" customHeight="true" outlineLevel="0" collapsed="false">
      <c r="C443" s="414" t="n">
        <v>59</v>
      </c>
      <c r="D443" s="415" t="s">
        <v>240</v>
      </c>
      <c r="E443" s="416" t="n">
        <v>8</v>
      </c>
      <c r="F443" s="417" t="n">
        <v>2</v>
      </c>
      <c r="G443" s="417" t="n">
        <v>6</v>
      </c>
      <c r="H443" s="417" t="n">
        <v>7</v>
      </c>
      <c r="I443" s="417" t="n">
        <v>1</v>
      </c>
      <c r="J443" s="417" t="s">
        <v>108</v>
      </c>
      <c r="K443" s="417" t="s">
        <v>108</v>
      </c>
      <c r="L443" s="417" t="s">
        <v>108</v>
      </c>
      <c r="M443" s="417" t="s">
        <v>108</v>
      </c>
      <c r="N443" s="417" t="s">
        <v>108</v>
      </c>
      <c r="O443" s="417" t="s">
        <v>108</v>
      </c>
      <c r="P443" s="147" t="n">
        <v>13</v>
      </c>
    </row>
    <row r="444" customFormat="false" ht="15" hidden="false" customHeight="true" outlineLevel="0" collapsed="false">
      <c r="C444" s="414" t="n">
        <v>60</v>
      </c>
      <c r="D444" s="415" t="s">
        <v>246</v>
      </c>
      <c r="E444" s="416" t="n">
        <v>46</v>
      </c>
      <c r="F444" s="417" t="n">
        <v>21</v>
      </c>
      <c r="G444" s="417" t="n">
        <v>25</v>
      </c>
      <c r="H444" s="417" t="n">
        <v>15</v>
      </c>
      <c r="I444" s="417" t="n">
        <v>13</v>
      </c>
      <c r="J444" s="417" t="n">
        <v>13</v>
      </c>
      <c r="K444" s="417" t="n">
        <v>2</v>
      </c>
      <c r="L444" s="417" t="n">
        <v>2</v>
      </c>
      <c r="M444" s="417" t="n">
        <v>1</v>
      </c>
      <c r="N444" s="417" t="s">
        <v>108</v>
      </c>
      <c r="O444" s="417" t="s">
        <v>108</v>
      </c>
      <c r="P444" s="147" t="n">
        <v>258</v>
      </c>
    </row>
    <row r="445" customFormat="false" ht="15" hidden="false" customHeight="true" outlineLevel="0" collapsed="false">
      <c r="C445" s="418"/>
      <c r="D445" s="419"/>
      <c r="E445" s="420"/>
      <c r="F445" s="406"/>
      <c r="G445" s="406"/>
      <c r="H445" s="406"/>
      <c r="I445" s="406"/>
      <c r="J445" s="406"/>
      <c r="K445" s="406"/>
      <c r="L445" s="406"/>
      <c r="M445" s="406"/>
      <c r="N445" s="406"/>
      <c r="O445" s="406"/>
      <c r="P445" s="421"/>
    </row>
    <row r="446" customFormat="false" ht="30" hidden="false" customHeight="true" outlineLevel="0" collapsed="false">
      <c r="C446" s="409" t="s">
        <v>435</v>
      </c>
      <c r="D446" s="413"/>
      <c r="E446" s="411" t="n">
        <v>165</v>
      </c>
      <c r="F446" s="412" t="n">
        <v>29</v>
      </c>
      <c r="G446" s="412" t="n">
        <v>136</v>
      </c>
      <c r="H446" s="412" t="n">
        <v>100</v>
      </c>
      <c r="I446" s="412" t="n">
        <v>31</v>
      </c>
      <c r="J446" s="412" t="n">
        <v>17</v>
      </c>
      <c r="K446" s="412" t="n">
        <v>12</v>
      </c>
      <c r="L446" s="412" t="n">
        <v>3</v>
      </c>
      <c r="M446" s="412" t="n">
        <v>1</v>
      </c>
      <c r="N446" s="412" t="n">
        <v>1</v>
      </c>
      <c r="O446" s="412" t="s">
        <v>108</v>
      </c>
      <c r="P446" s="146" t="n">
        <v>670</v>
      </c>
    </row>
    <row r="447" customFormat="false" ht="30" hidden="false" customHeight="true" outlineLevel="0" collapsed="false">
      <c r="C447" s="409"/>
      <c r="D447" s="413" t="s">
        <v>390</v>
      </c>
      <c r="E447" s="411" t="n">
        <v>7</v>
      </c>
      <c r="F447" s="412" t="n">
        <v>2</v>
      </c>
      <c r="G447" s="412" t="n">
        <v>5</v>
      </c>
      <c r="H447" s="412" t="n">
        <v>3</v>
      </c>
      <c r="I447" s="412" t="n">
        <v>2</v>
      </c>
      <c r="J447" s="412" t="s">
        <v>108</v>
      </c>
      <c r="K447" s="412" t="n">
        <v>2</v>
      </c>
      <c r="L447" s="412" t="s">
        <v>108</v>
      </c>
      <c r="M447" s="412" t="s">
        <v>108</v>
      </c>
      <c r="N447" s="412" t="s">
        <v>108</v>
      </c>
      <c r="O447" s="412" t="s">
        <v>108</v>
      </c>
      <c r="P447" s="146" t="n">
        <v>30</v>
      </c>
    </row>
    <row r="448" customFormat="false" ht="30" hidden="false" customHeight="true" outlineLevel="0" collapsed="false">
      <c r="C448" s="409"/>
      <c r="D448" s="413" t="s">
        <v>391</v>
      </c>
      <c r="E448" s="411" t="n">
        <v>158</v>
      </c>
      <c r="F448" s="412" t="n">
        <v>27</v>
      </c>
      <c r="G448" s="412" t="n">
        <v>131</v>
      </c>
      <c r="H448" s="412" t="n">
        <v>97</v>
      </c>
      <c r="I448" s="412" t="n">
        <v>29</v>
      </c>
      <c r="J448" s="412" t="n">
        <v>17</v>
      </c>
      <c r="K448" s="412" t="n">
        <v>10</v>
      </c>
      <c r="L448" s="412" t="n">
        <v>3</v>
      </c>
      <c r="M448" s="412" t="n">
        <v>1</v>
      </c>
      <c r="N448" s="412" t="n">
        <v>1</v>
      </c>
      <c r="O448" s="412" t="s">
        <v>108</v>
      </c>
      <c r="P448" s="146" t="n">
        <v>640</v>
      </c>
    </row>
    <row r="449" customFormat="false" ht="30" hidden="false" customHeight="true" outlineLevel="0" collapsed="false">
      <c r="C449" s="414" t="n">
        <v>55</v>
      </c>
      <c r="D449" s="415" t="s">
        <v>17</v>
      </c>
      <c r="E449" s="416" t="s">
        <v>108</v>
      </c>
      <c r="F449" s="417" t="s">
        <v>108</v>
      </c>
      <c r="G449" s="417" t="s">
        <v>108</v>
      </c>
      <c r="H449" s="417" t="s">
        <v>108</v>
      </c>
      <c r="I449" s="417" t="s">
        <v>108</v>
      </c>
      <c r="J449" s="417" t="s">
        <v>108</v>
      </c>
      <c r="K449" s="417" t="s">
        <v>108</v>
      </c>
      <c r="L449" s="417" t="s">
        <v>108</v>
      </c>
      <c r="M449" s="417" t="s">
        <v>108</v>
      </c>
      <c r="N449" s="417" t="s">
        <v>108</v>
      </c>
      <c r="O449" s="417" t="s">
        <v>108</v>
      </c>
      <c r="P449" s="147" t="s">
        <v>108</v>
      </c>
    </row>
    <row r="450" customFormat="false" ht="15" hidden="false" customHeight="true" outlineLevel="0" collapsed="false">
      <c r="C450" s="414" t="n">
        <v>56</v>
      </c>
      <c r="D450" s="415" t="s">
        <v>215</v>
      </c>
      <c r="E450" s="416" t="n">
        <v>10</v>
      </c>
      <c r="F450" s="417" t="n">
        <v>1</v>
      </c>
      <c r="G450" s="417" t="n">
        <v>9</v>
      </c>
      <c r="H450" s="417" t="n">
        <v>9</v>
      </c>
      <c r="I450" s="417" t="n">
        <v>1</v>
      </c>
      <c r="J450" s="417" t="s">
        <v>108</v>
      </c>
      <c r="K450" s="417" t="s">
        <v>108</v>
      </c>
      <c r="L450" s="417" t="s">
        <v>108</v>
      </c>
      <c r="M450" s="417" t="s">
        <v>108</v>
      </c>
      <c r="N450" s="417" t="s">
        <v>108</v>
      </c>
      <c r="O450" s="417" t="s">
        <v>108</v>
      </c>
      <c r="P450" s="147" t="n">
        <v>17</v>
      </c>
    </row>
    <row r="451" customFormat="false" ht="15" hidden="false" customHeight="true" outlineLevel="0" collapsed="false">
      <c r="C451" s="414" t="n">
        <v>57</v>
      </c>
      <c r="D451" s="415" t="s">
        <v>148</v>
      </c>
      <c r="E451" s="416" t="n">
        <v>79</v>
      </c>
      <c r="F451" s="417" t="n">
        <v>11</v>
      </c>
      <c r="G451" s="417" t="n">
        <v>68</v>
      </c>
      <c r="H451" s="417" t="n">
        <v>56</v>
      </c>
      <c r="I451" s="417" t="n">
        <v>10</v>
      </c>
      <c r="J451" s="417" t="n">
        <v>7</v>
      </c>
      <c r="K451" s="417" t="n">
        <v>3</v>
      </c>
      <c r="L451" s="417" t="n">
        <v>2</v>
      </c>
      <c r="M451" s="417" t="s">
        <v>108</v>
      </c>
      <c r="N451" s="417" t="n">
        <v>1</v>
      </c>
      <c r="O451" s="417" t="s">
        <v>108</v>
      </c>
      <c r="P451" s="147" t="n">
        <v>294</v>
      </c>
    </row>
    <row r="452" customFormat="false" ht="15" hidden="false" customHeight="true" outlineLevel="0" collapsed="false">
      <c r="C452" s="414" t="n">
        <v>58</v>
      </c>
      <c r="D452" s="415" t="s">
        <v>235</v>
      </c>
      <c r="E452" s="416" t="n">
        <v>7</v>
      </c>
      <c r="F452" s="417" t="n">
        <v>2</v>
      </c>
      <c r="G452" s="417" t="n">
        <v>5</v>
      </c>
      <c r="H452" s="417" t="n">
        <v>3</v>
      </c>
      <c r="I452" s="417" t="n">
        <v>1</v>
      </c>
      <c r="J452" s="417" t="n">
        <v>1</v>
      </c>
      <c r="K452" s="417" t="n">
        <v>2</v>
      </c>
      <c r="L452" s="417" t="s">
        <v>108</v>
      </c>
      <c r="M452" s="417" t="s">
        <v>108</v>
      </c>
      <c r="N452" s="417" t="s">
        <v>108</v>
      </c>
      <c r="O452" s="417" t="s">
        <v>108</v>
      </c>
      <c r="P452" s="147" t="n">
        <v>41</v>
      </c>
    </row>
    <row r="453" customFormat="false" ht="15" hidden="false" customHeight="true" outlineLevel="0" collapsed="false">
      <c r="C453" s="414" t="n">
        <v>59</v>
      </c>
      <c r="D453" s="415" t="s">
        <v>240</v>
      </c>
      <c r="E453" s="416" t="n">
        <v>12</v>
      </c>
      <c r="F453" s="417" t="n">
        <v>1</v>
      </c>
      <c r="G453" s="417" t="n">
        <v>11</v>
      </c>
      <c r="H453" s="417" t="n">
        <v>9</v>
      </c>
      <c r="I453" s="417" t="n">
        <v>2</v>
      </c>
      <c r="J453" s="417" t="n">
        <v>1</v>
      </c>
      <c r="K453" s="417" t="s">
        <v>108</v>
      </c>
      <c r="L453" s="417" t="s">
        <v>108</v>
      </c>
      <c r="M453" s="417" t="s">
        <v>108</v>
      </c>
      <c r="N453" s="417" t="s">
        <v>108</v>
      </c>
      <c r="O453" s="417" t="s">
        <v>108</v>
      </c>
      <c r="P453" s="147" t="n">
        <v>27</v>
      </c>
    </row>
    <row r="454" customFormat="false" ht="15" hidden="false" customHeight="true" outlineLevel="0" collapsed="false">
      <c r="C454" s="414" t="n">
        <v>60</v>
      </c>
      <c r="D454" s="415" t="s">
        <v>246</v>
      </c>
      <c r="E454" s="416" t="n">
        <v>50</v>
      </c>
      <c r="F454" s="417" t="n">
        <v>12</v>
      </c>
      <c r="G454" s="417" t="n">
        <v>38</v>
      </c>
      <c r="H454" s="417" t="n">
        <v>20</v>
      </c>
      <c r="I454" s="417" t="n">
        <v>15</v>
      </c>
      <c r="J454" s="417" t="n">
        <v>8</v>
      </c>
      <c r="K454" s="417" t="n">
        <v>5</v>
      </c>
      <c r="L454" s="417" t="n">
        <v>1</v>
      </c>
      <c r="M454" s="417" t="n">
        <v>1</v>
      </c>
      <c r="N454" s="417" t="s">
        <v>108</v>
      </c>
      <c r="O454" s="417" t="s">
        <v>108</v>
      </c>
      <c r="P454" s="147" t="n">
        <v>261</v>
      </c>
    </row>
    <row r="455" customFormat="false" ht="15" hidden="false" customHeight="true" outlineLevel="0" collapsed="false">
      <c r="C455" s="414"/>
      <c r="D455" s="415"/>
      <c r="E455" s="416"/>
      <c r="F455" s="417"/>
      <c r="G455" s="417"/>
      <c r="H455" s="417"/>
      <c r="I455" s="417"/>
      <c r="J455" s="417"/>
      <c r="K455" s="417"/>
      <c r="L455" s="417"/>
      <c r="M455" s="417"/>
      <c r="N455" s="417"/>
      <c r="O455" s="417"/>
      <c r="P455" s="147"/>
    </row>
    <row r="456" customFormat="false" ht="30" hidden="false" customHeight="true" outlineLevel="0" collapsed="false">
      <c r="C456" s="409" t="s">
        <v>436</v>
      </c>
      <c r="D456" s="413"/>
      <c r="E456" s="411" t="n">
        <v>47</v>
      </c>
      <c r="F456" s="412" t="n">
        <v>6</v>
      </c>
      <c r="G456" s="412" t="n">
        <v>41</v>
      </c>
      <c r="H456" s="412" t="n">
        <v>34</v>
      </c>
      <c r="I456" s="412" t="n">
        <v>8</v>
      </c>
      <c r="J456" s="412" t="n">
        <v>5</v>
      </c>
      <c r="K456" s="412" t="s">
        <v>108</v>
      </c>
      <c r="L456" s="412" t="s">
        <v>108</v>
      </c>
      <c r="M456" s="412" t="s">
        <v>108</v>
      </c>
      <c r="N456" s="412" t="s">
        <v>108</v>
      </c>
      <c r="O456" s="412" t="s">
        <v>108</v>
      </c>
      <c r="P456" s="146" t="n">
        <v>110</v>
      </c>
    </row>
    <row r="457" customFormat="false" ht="30" hidden="false" customHeight="true" outlineLevel="0" collapsed="false">
      <c r="C457" s="409"/>
      <c r="D457" s="413" t="s">
        <v>390</v>
      </c>
      <c r="E457" s="411" t="n">
        <v>2</v>
      </c>
      <c r="F457" s="412" t="n">
        <v>1</v>
      </c>
      <c r="G457" s="412" t="n">
        <v>1</v>
      </c>
      <c r="H457" s="412" t="n">
        <v>1</v>
      </c>
      <c r="I457" s="412" t="s">
        <v>108</v>
      </c>
      <c r="J457" s="412" t="n">
        <v>1</v>
      </c>
      <c r="K457" s="412" t="s">
        <v>108</v>
      </c>
      <c r="L457" s="412" t="s">
        <v>108</v>
      </c>
      <c r="M457" s="412" t="s">
        <v>108</v>
      </c>
      <c r="N457" s="412" t="s">
        <v>108</v>
      </c>
      <c r="O457" s="412" t="s">
        <v>108</v>
      </c>
      <c r="P457" s="146" t="n">
        <v>7</v>
      </c>
    </row>
    <row r="458" customFormat="false" ht="30" hidden="false" customHeight="true" outlineLevel="0" collapsed="false">
      <c r="C458" s="409"/>
      <c r="D458" s="413" t="s">
        <v>391</v>
      </c>
      <c r="E458" s="411" t="n">
        <v>45</v>
      </c>
      <c r="F458" s="412" t="n">
        <v>5</v>
      </c>
      <c r="G458" s="412" t="n">
        <v>40</v>
      </c>
      <c r="H458" s="412" t="n">
        <v>33</v>
      </c>
      <c r="I458" s="412" t="n">
        <v>8</v>
      </c>
      <c r="J458" s="412" t="n">
        <v>4</v>
      </c>
      <c r="K458" s="412" t="s">
        <v>108</v>
      </c>
      <c r="L458" s="412" t="s">
        <v>108</v>
      </c>
      <c r="M458" s="412" t="s">
        <v>108</v>
      </c>
      <c r="N458" s="412" t="s">
        <v>108</v>
      </c>
      <c r="O458" s="412" t="s">
        <v>108</v>
      </c>
      <c r="P458" s="146" t="n">
        <v>103</v>
      </c>
    </row>
    <row r="459" customFormat="false" ht="30" hidden="false" customHeight="true" outlineLevel="0" collapsed="false">
      <c r="C459" s="414" t="n">
        <v>55</v>
      </c>
      <c r="D459" s="415" t="s">
        <v>17</v>
      </c>
      <c r="E459" s="416" t="s">
        <v>108</v>
      </c>
      <c r="F459" s="417" t="s">
        <v>108</v>
      </c>
      <c r="G459" s="417" t="s">
        <v>108</v>
      </c>
      <c r="H459" s="417" t="s">
        <v>108</v>
      </c>
      <c r="I459" s="417" t="s">
        <v>108</v>
      </c>
      <c r="J459" s="417" t="s">
        <v>108</v>
      </c>
      <c r="K459" s="417" t="s">
        <v>108</v>
      </c>
      <c r="L459" s="417" t="s">
        <v>108</v>
      </c>
      <c r="M459" s="417" t="s">
        <v>108</v>
      </c>
      <c r="N459" s="417" t="s">
        <v>108</v>
      </c>
      <c r="O459" s="417" t="s">
        <v>108</v>
      </c>
      <c r="P459" s="147" t="s">
        <v>108</v>
      </c>
    </row>
    <row r="460" customFormat="false" ht="15" hidden="false" customHeight="true" outlineLevel="0" collapsed="false">
      <c r="C460" s="414" t="n">
        <v>56</v>
      </c>
      <c r="D460" s="415" t="s">
        <v>215</v>
      </c>
      <c r="E460" s="416" t="n">
        <v>1</v>
      </c>
      <c r="F460" s="417" t="s">
        <v>108</v>
      </c>
      <c r="G460" s="417" t="n">
        <v>1</v>
      </c>
      <c r="H460" s="417" t="n">
        <v>1</v>
      </c>
      <c r="I460" s="417" t="s">
        <v>108</v>
      </c>
      <c r="J460" s="417" t="s">
        <v>108</v>
      </c>
      <c r="K460" s="417" t="s">
        <v>108</v>
      </c>
      <c r="L460" s="417" t="s">
        <v>108</v>
      </c>
      <c r="M460" s="417" t="s">
        <v>108</v>
      </c>
      <c r="N460" s="417" t="s">
        <v>108</v>
      </c>
      <c r="O460" s="417" t="s">
        <v>108</v>
      </c>
      <c r="P460" s="147" t="n">
        <v>2</v>
      </c>
    </row>
    <row r="461" customFormat="false" ht="15" hidden="false" customHeight="true" outlineLevel="0" collapsed="false">
      <c r="C461" s="414" t="n">
        <v>57</v>
      </c>
      <c r="D461" s="415" t="s">
        <v>148</v>
      </c>
      <c r="E461" s="416" t="n">
        <v>25</v>
      </c>
      <c r="F461" s="417" t="n">
        <v>2</v>
      </c>
      <c r="G461" s="417" t="n">
        <v>23</v>
      </c>
      <c r="H461" s="417" t="n">
        <v>18</v>
      </c>
      <c r="I461" s="417" t="n">
        <v>4</v>
      </c>
      <c r="J461" s="417" t="n">
        <v>3</v>
      </c>
      <c r="K461" s="417" t="s">
        <v>108</v>
      </c>
      <c r="L461" s="417" t="s">
        <v>108</v>
      </c>
      <c r="M461" s="417" t="s">
        <v>108</v>
      </c>
      <c r="N461" s="417" t="s">
        <v>108</v>
      </c>
      <c r="O461" s="417" t="s">
        <v>108</v>
      </c>
      <c r="P461" s="147" t="n">
        <v>61</v>
      </c>
    </row>
    <row r="462" customFormat="false" ht="15" hidden="false" customHeight="true" outlineLevel="0" collapsed="false">
      <c r="C462" s="414" t="n">
        <v>58</v>
      </c>
      <c r="D462" s="415" t="s">
        <v>235</v>
      </c>
      <c r="E462" s="416" t="n">
        <v>5</v>
      </c>
      <c r="F462" s="417" t="n">
        <v>2</v>
      </c>
      <c r="G462" s="417" t="n">
        <v>3</v>
      </c>
      <c r="H462" s="417" t="n">
        <v>3</v>
      </c>
      <c r="I462" s="417" t="n">
        <v>2</v>
      </c>
      <c r="J462" s="417" t="s">
        <v>108</v>
      </c>
      <c r="K462" s="417" t="s">
        <v>108</v>
      </c>
      <c r="L462" s="417" t="s">
        <v>108</v>
      </c>
      <c r="M462" s="417" t="s">
        <v>108</v>
      </c>
      <c r="N462" s="417" t="s">
        <v>108</v>
      </c>
      <c r="O462" s="417" t="s">
        <v>108</v>
      </c>
      <c r="P462" s="147" t="n">
        <v>11</v>
      </c>
    </row>
    <row r="463" customFormat="false" ht="15" hidden="false" customHeight="true" outlineLevel="0" collapsed="false">
      <c r="C463" s="414" t="n">
        <v>59</v>
      </c>
      <c r="D463" s="415" t="s">
        <v>240</v>
      </c>
      <c r="E463" s="416" t="n">
        <v>3</v>
      </c>
      <c r="F463" s="417" t="s">
        <v>108</v>
      </c>
      <c r="G463" s="417" t="n">
        <v>3</v>
      </c>
      <c r="H463" s="417" t="n">
        <v>3</v>
      </c>
      <c r="I463" s="417" t="s">
        <v>108</v>
      </c>
      <c r="J463" s="417" t="s">
        <v>108</v>
      </c>
      <c r="K463" s="417" t="s">
        <v>108</v>
      </c>
      <c r="L463" s="417" t="s">
        <v>108</v>
      </c>
      <c r="M463" s="417" t="s">
        <v>108</v>
      </c>
      <c r="N463" s="417" t="s">
        <v>108</v>
      </c>
      <c r="O463" s="417" t="s">
        <v>108</v>
      </c>
      <c r="P463" s="147" t="n">
        <v>3</v>
      </c>
    </row>
    <row r="464" customFormat="false" ht="15" hidden="false" customHeight="true" outlineLevel="0" collapsed="false">
      <c r="C464" s="414" t="n">
        <v>60</v>
      </c>
      <c r="D464" s="415" t="s">
        <v>246</v>
      </c>
      <c r="E464" s="416" t="n">
        <v>11</v>
      </c>
      <c r="F464" s="417" t="n">
        <v>1</v>
      </c>
      <c r="G464" s="417" t="n">
        <v>10</v>
      </c>
      <c r="H464" s="417" t="n">
        <v>8</v>
      </c>
      <c r="I464" s="417" t="n">
        <v>2</v>
      </c>
      <c r="J464" s="417" t="n">
        <v>1</v>
      </c>
      <c r="K464" s="417" t="s">
        <v>108</v>
      </c>
      <c r="L464" s="417" t="s">
        <v>108</v>
      </c>
      <c r="M464" s="417" t="s">
        <v>108</v>
      </c>
      <c r="N464" s="417" t="s">
        <v>108</v>
      </c>
      <c r="O464" s="417" t="s">
        <v>108</v>
      </c>
      <c r="P464" s="147" t="n">
        <v>26</v>
      </c>
    </row>
    <row r="465" customFormat="false" ht="15" hidden="false" customHeight="true" outlineLevel="0" collapsed="false">
      <c r="C465" s="414"/>
      <c r="D465" s="415"/>
      <c r="E465" s="416"/>
      <c r="F465" s="417"/>
      <c r="G465" s="417"/>
      <c r="H465" s="417"/>
      <c r="I465" s="417"/>
      <c r="J465" s="417"/>
      <c r="K465" s="417"/>
      <c r="L465" s="417"/>
      <c r="M465" s="417"/>
      <c r="N465" s="417"/>
      <c r="O465" s="417"/>
      <c r="P465" s="147"/>
    </row>
    <row r="466" customFormat="false" ht="30" hidden="false" customHeight="true" outlineLevel="0" collapsed="false">
      <c r="C466" s="409" t="s">
        <v>437</v>
      </c>
      <c r="D466" s="413"/>
      <c r="E466" s="411" t="n">
        <v>65</v>
      </c>
      <c r="F466" s="412" t="n">
        <v>12</v>
      </c>
      <c r="G466" s="412" t="n">
        <v>53</v>
      </c>
      <c r="H466" s="412" t="n">
        <v>45</v>
      </c>
      <c r="I466" s="412" t="n">
        <v>14</v>
      </c>
      <c r="J466" s="412" t="n">
        <v>4</v>
      </c>
      <c r="K466" s="412" t="n">
        <v>2</v>
      </c>
      <c r="L466" s="412" t="s">
        <v>108</v>
      </c>
      <c r="M466" s="412" t="s">
        <v>108</v>
      </c>
      <c r="N466" s="412" t="s">
        <v>108</v>
      </c>
      <c r="O466" s="412" t="s">
        <v>108</v>
      </c>
      <c r="P466" s="146" t="n">
        <v>165</v>
      </c>
    </row>
    <row r="467" customFormat="false" ht="30" hidden="false" customHeight="true" outlineLevel="0" collapsed="false">
      <c r="C467" s="409"/>
      <c r="D467" s="413" t="s">
        <v>390</v>
      </c>
      <c r="E467" s="411" t="n">
        <v>5</v>
      </c>
      <c r="F467" s="412" t="n">
        <v>3</v>
      </c>
      <c r="G467" s="412" t="n">
        <v>2</v>
      </c>
      <c r="H467" s="412" t="n">
        <v>2</v>
      </c>
      <c r="I467" s="412" t="n">
        <v>1</v>
      </c>
      <c r="J467" s="412" t="n">
        <v>2</v>
      </c>
      <c r="K467" s="412" t="s">
        <v>108</v>
      </c>
      <c r="L467" s="412" t="s">
        <v>108</v>
      </c>
      <c r="M467" s="412" t="s">
        <v>108</v>
      </c>
      <c r="N467" s="412" t="s">
        <v>108</v>
      </c>
      <c r="O467" s="412" t="s">
        <v>108</v>
      </c>
      <c r="P467" s="146" t="n">
        <v>19</v>
      </c>
    </row>
    <row r="468" customFormat="false" ht="30" hidden="false" customHeight="true" outlineLevel="0" collapsed="false">
      <c r="C468" s="409"/>
      <c r="D468" s="413" t="s">
        <v>391</v>
      </c>
      <c r="E468" s="411" t="n">
        <v>60</v>
      </c>
      <c r="F468" s="412" t="n">
        <v>9</v>
      </c>
      <c r="G468" s="412" t="n">
        <v>51</v>
      </c>
      <c r="H468" s="412" t="n">
        <v>43</v>
      </c>
      <c r="I468" s="412" t="n">
        <v>13</v>
      </c>
      <c r="J468" s="412" t="n">
        <v>2</v>
      </c>
      <c r="K468" s="412" t="n">
        <v>2</v>
      </c>
      <c r="L468" s="412" t="s">
        <v>108</v>
      </c>
      <c r="M468" s="412" t="s">
        <v>108</v>
      </c>
      <c r="N468" s="412" t="s">
        <v>108</v>
      </c>
      <c r="O468" s="412" t="s">
        <v>108</v>
      </c>
      <c r="P468" s="146" t="n">
        <v>146</v>
      </c>
    </row>
    <row r="469" customFormat="false" ht="30" hidden="false" customHeight="true" outlineLevel="0" collapsed="false">
      <c r="C469" s="414" t="n">
        <v>55</v>
      </c>
      <c r="D469" s="415" t="s">
        <v>17</v>
      </c>
      <c r="E469" s="416" t="s">
        <v>108</v>
      </c>
      <c r="F469" s="417" t="s">
        <v>108</v>
      </c>
      <c r="G469" s="417" t="s">
        <v>108</v>
      </c>
      <c r="H469" s="417" t="s">
        <v>108</v>
      </c>
      <c r="I469" s="417" t="s">
        <v>108</v>
      </c>
      <c r="J469" s="417" t="s">
        <v>108</v>
      </c>
      <c r="K469" s="417" t="s">
        <v>108</v>
      </c>
      <c r="L469" s="417" t="s">
        <v>108</v>
      </c>
      <c r="M469" s="417" t="s">
        <v>108</v>
      </c>
      <c r="N469" s="417" t="s">
        <v>108</v>
      </c>
      <c r="O469" s="417" t="s">
        <v>108</v>
      </c>
      <c r="P469" s="147" t="s">
        <v>108</v>
      </c>
    </row>
    <row r="470" customFormat="false" ht="15" hidden="false" customHeight="true" outlineLevel="0" collapsed="false">
      <c r="C470" s="414" t="n">
        <v>56</v>
      </c>
      <c r="D470" s="415" t="s">
        <v>215</v>
      </c>
      <c r="E470" s="416" t="n">
        <v>4</v>
      </c>
      <c r="F470" s="417" t="s">
        <v>108</v>
      </c>
      <c r="G470" s="417" t="n">
        <v>4</v>
      </c>
      <c r="H470" s="417" t="n">
        <v>2</v>
      </c>
      <c r="I470" s="417" t="n">
        <v>2</v>
      </c>
      <c r="J470" s="417" t="s">
        <v>108</v>
      </c>
      <c r="K470" s="417" t="s">
        <v>108</v>
      </c>
      <c r="L470" s="417" t="s">
        <v>108</v>
      </c>
      <c r="M470" s="417" t="s">
        <v>108</v>
      </c>
      <c r="N470" s="417" t="s">
        <v>108</v>
      </c>
      <c r="O470" s="417" t="s">
        <v>108</v>
      </c>
      <c r="P470" s="147" t="n">
        <v>9</v>
      </c>
    </row>
    <row r="471" customFormat="false" ht="15" hidden="false" customHeight="true" outlineLevel="0" collapsed="false">
      <c r="C471" s="414" t="n">
        <v>57</v>
      </c>
      <c r="D471" s="415" t="s">
        <v>148</v>
      </c>
      <c r="E471" s="416" t="n">
        <v>30</v>
      </c>
      <c r="F471" s="417" t="n">
        <v>3</v>
      </c>
      <c r="G471" s="417" t="n">
        <v>27</v>
      </c>
      <c r="H471" s="417" t="n">
        <v>23</v>
      </c>
      <c r="I471" s="417" t="n">
        <v>6</v>
      </c>
      <c r="J471" s="417" t="s">
        <v>108</v>
      </c>
      <c r="K471" s="417" t="n">
        <v>1</v>
      </c>
      <c r="L471" s="417" t="s">
        <v>108</v>
      </c>
      <c r="M471" s="417" t="s">
        <v>108</v>
      </c>
      <c r="N471" s="417" t="s">
        <v>108</v>
      </c>
      <c r="O471" s="417" t="s">
        <v>108</v>
      </c>
      <c r="P471" s="147" t="n">
        <v>67</v>
      </c>
    </row>
    <row r="472" customFormat="false" ht="15" hidden="false" customHeight="true" outlineLevel="0" collapsed="false">
      <c r="C472" s="414" t="n">
        <v>58</v>
      </c>
      <c r="D472" s="415" t="s">
        <v>235</v>
      </c>
      <c r="E472" s="416" t="n">
        <v>1</v>
      </c>
      <c r="F472" s="417" t="s">
        <v>108</v>
      </c>
      <c r="G472" s="417" t="n">
        <v>1</v>
      </c>
      <c r="H472" s="417" t="n">
        <v>1</v>
      </c>
      <c r="I472" s="417" t="s">
        <v>108</v>
      </c>
      <c r="J472" s="417" t="s">
        <v>108</v>
      </c>
      <c r="K472" s="417" t="s">
        <v>108</v>
      </c>
      <c r="L472" s="417" t="s">
        <v>108</v>
      </c>
      <c r="M472" s="417" t="s">
        <v>108</v>
      </c>
      <c r="N472" s="417" t="s">
        <v>108</v>
      </c>
      <c r="O472" s="417" t="s">
        <v>108</v>
      </c>
      <c r="P472" s="147" t="n">
        <v>1</v>
      </c>
    </row>
    <row r="473" customFormat="false" ht="15" hidden="false" customHeight="true" outlineLevel="0" collapsed="false">
      <c r="C473" s="414" t="n">
        <v>59</v>
      </c>
      <c r="D473" s="415" t="s">
        <v>240</v>
      </c>
      <c r="E473" s="416" t="n">
        <v>5</v>
      </c>
      <c r="F473" s="417" t="n">
        <v>1</v>
      </c>
      <c r="G473" s="417" t="n">
        <v>4</v>
      </c>
      <c r="H473" s="417" t="n">
        <v>4</v>
      </c>
      <c r="I473" s="417" t="n">
        <v>1</v>
      </c>
      <c r="J473" s="417" t="s">
        <v>108</v>
      </c>
      <c r="K473" s="417" t="s">
        <v>108</v>
      </c>
      <c r="L473" s="417" t="s">
        <v>108</v>
      </c>
      <c r="M473" s="417" t="s">
        <v>108</v>
      </c>
      <c r="N473" s="417" t="s">
        <v>108</v>
      </c>
      <c r="O473" s="417" t="s">
        <v>108</v>
      </c>
      <c r="P473" s="147" t="n">
        <v>9</v>
      </c>
    </row>
    <row r="474" customFormat="false" ht="15" hidden="false" customHeight="true" outlineLevel="0" collapsed="false">
      <c r="C474" s="414" t="n">
        <v>60</v>
      </c>
      <c r="D474" s="415" t="s">
        <v>246</v>
      </c>
      <c r="E474" s="416" t="n">
        <v>20</v>
      </c>
      <c r="F474" s="417" t="n">
        <v>5</v>
      </c>
      <c r="G474" s="417" t="n">
        <v>15</v>
      </c>
      <c r="H474" s="417" t="n">
        <v>13</v>
      </c>
      <c r="I474" s="417" t="n">
        <v>4</v>
      </c>
      <c r="J474" s="417" t="n">
        <v>2</v>
      </c>
      <c r="K474" s="417" t="n">
        <v>1</v>
      </c>
      <c r="L474" s="417" t="s">
        <v>108</v>
      </c>
      <c r="M474" s="417" t="s">
        <v>108</v>
      </c>
      <c r="N474" s="417" t="s">
        <v>108</v>
      </c>
      <c r="O474" s="417" t="s">
        <v>108</v>
      </c>
      <c r="P474" s="147" t="n">
        <v>60</v>
      </c>
    </row>
    <row r="475" customFormat="false" ht="15" hidden="false" customHeight="true" outlineLevel="0" collapsed="false">
      <c r="C475" s="414"/>
      <c r="D475" s="415"/>
      <c r="E475" s="416"/>
      <c r="F475" s="417"/>
      <c r="G475" s="417"/>
      <c r="H475" s="417"/>
      <c r="I475" s="417"/>
      <c r="J475" s="417"/>
      <c r="K475" s="417"/>
      <c r="L475" s="417"/>
      <c r="M475" s="417"/>
      <c r="N475" s="417"/>
      <c r="O475" s="417"/>
      <c r="P475" s="147"/>
    </row>
    <row r="476" customFormat="false" ht="30" hidden="false" customHeight="true" outlineLevel="0" collapsed="false">
      <c r="C476" s="409" t="s">
        <v>521</v>
      </c>
      <c r="D476" s="413"/>
      <c r="E476" s="411" t="n">
        <v>1490</v>
      </c>
      <c r="F476" s="412" t="n">
        <v>585</v>
      </c>
      <c r="G476" s="412" t="n">
        <v>905</v>
      </c>
      <c r="H476" s="412" t="n">
        <v>681</v>
      </c>
      <c r="I476" s="412" t="n">
        <v>360</v>
      </c>
      <c r="J476" s="412" t="n">
        <v>281</v>
      </c>
      <c r="K476" s="412" t="n">
        <v>104</v>
      </c>
      <c r="L476" s="412" t="n">
        <v>31</v>
      </c>
      <c r="M476" s="412" t="n">
        <v>20</v>
      </c>
      <c r="N476" s="412" t="n">
        <v>11</v>
      </c>
      <c r="O476" s="412" t="n">
        <v>2</v>
      </c>
      <c r="P476" s="146" t="n">
        <v>8110</v>
      </c>
    </row>
    <row r="477" customFormat="false" ht="30" hidden="false" customHeight="true" outlineLevel="0" collapsed="false">
      <c r="C477" s="409"/>
      <c r="D477" s="413" t="s">
        <v>390</v>
      </c>
      <c r="E477" s="411" t="n">
        <v>184</v>
      </c>
      <c r="F477" s="412" t="n">
        <v>107</v>
      </c>
      <c r="G477" s="412" t="n">
        <v>77</v>
      </c>
      <c r="H477" s="412" t="n">
        <v>53</v>
      </c>
      <c r="I477" s="412" t="n">
        <v>46</v>
      </c>
      <c r="J477" s="412" t="n">
        <v>44</v>
      </c>
      <c r="K477" s="412" t="n">
        <v>27</v>
      </c>
      <c r="L477" s="412" t="n">
        <v>7</v>
      </c>
      <c r="M477" s="412" t="n">
        <v>6</v>
      </c>
      <c r="N477" s="412" t="n">
        <v>1</v>
      </c>
      <c r="O477" s="412" t="s">
        <v>108</v>
      </c>
      <c r="P477" s="146" t="n">
        <v>1318</v>
      </c>
    </row>
    <row r="478" customFormat="false" ht="30" hidden="false" customHeight="true" outlineLevel="0" collapsed="false">
      <c r="C478" s="409"/>
      <c r="D478" s="413" t="s">
        <v>391</v>
      </c>
      <c r="E478" s="411" t="n">
        <v>1306</v>
      </c>
      <c r="F478" s="412" t="n">
        <v>478</v>
      </c>
      <c r="G478" s="412" t="n">
        <v>828</v>
      </c>
      <c r="H478" s="412" t="n">
        <v>628</v>
      </c>
      <c r="I478" s="412" t="n">
        <v>314</v>
      </c>
      <c r="J478" s="412" t="n">
        <v>237</v>
      </c>
      <c r="K478" s="412" t="n">
        <v>77</v>
      </c>
      <c r="L478" s="412" t="n">
        <v>24</v>
      </c>
      <c r="M478" s="412" t="n">
        <v>14</v>
      </c>
      <c r="N478" s="412" t="n">
        <v>10</v>
      </c>
      <c r="O478" s="412" t="n">
        <v>2</v>
      </c>
      <c r="P478" s="146" t="n">
        <v>6792</v>
      </c>
    </row>
    <row r="479" customFormat="false" ht="30" hidden="false" customHeight="true" outlineLevel="0" collapsed="false">
      <c r="C479" s="414" t="n">
        <v>55</v>
      </c>
      <c r="D479" s="415" t="s">
        <v>17</v>
      </c>
      <c r="E479" s="416" t="n">
        <v>3</v>
      </c>
      <c r="F479" s="417" t="n">
        <v>3</v>
      </c>
      <c r="G479" s="417" t="s">
        <v>108</v>
      </c>
      <c r="H479" s="417" t="s">
        <v>108</v>
      </c>
      <c r="I479" s="417" t="s">
        <v>108</v>
      </c>
      <c r="J479" s="417" t="n">
        <v>1</v>
      </c>
      <c r="K479" s="417" t="s">
        <v>108</v>
      </c>
      <c r="L479" s="417" t="s">
        <v>108</v>
      </c>
      <c r="M479" s="417" t="s">
        <v>108</v>
      </c>
      <c r="N479" s="417" t="s">
        <v>108</v>
      </c>
      <c r="O479" s="417" t="n">
        <v>2</v>
      </c>
      <c r="P479" s="147" t="n">
        <v>501</v>
      </c>
    </row>
    <row r="480" customFormat="false" ht="15" hidden="false" customHeight="true" outlineLevel="0" collapsed="false">
      <c r="C480" s="414" t="n">
        <v>56</v>
      </c>
      <c r="D480" s="415" t="s">
        <v>215</v>
      </c>
      <c r="E480" s="416" t="n">
        <v>152</v>
      </c>
      <c r="F480" s="417" t="n">
        <v>65</v>
      </c>
      <c r="G480" s="417" t="n">
        <v>87</v>
      </c>
      <c r="H480" s="417" t="n">
        <v>70</v>
      </c>
      <c r="I480" s="417" t="n">
        <v>49</v>
      </c>
      <c r="J480" s="417" t="n">
        <v>28</v>
      </c>
      <c r="K480" s="417" t="n">
        <v>5</v>
      </c>
      <c r="L480" s="417" t="s">
        <v>108</v>
      </c>
      <c r="M480" s="417" t="s">
        <v>108</v>
      </c>
      <c r="N480" s="417" t="s">
        <v>108</v>
      </c>
      <c r="O480" s="417" t="s">
        <v>108</v>
      </c>
      <c r="P480" s="147" t="n">
        <v>522</v>
      </c>
    </row>
    <row r="481" customFormat="false" ht="15" hidden="false" customHeight="true" outlineLevel="0" collapsed="false">
      <c r="C481" s="414" t="n">
        <v>57</v>
      </c>
      <c r="D481" s="415" t="s">
        <v>148</v>
      </c>
      <c r="E481" s="416" t="n">
        <v>541</v>
      </c>
      <c r="F481" s="417" t="n">
        <v>125</v>
      </c>
      <c r="G481" s="417" t="n">
        <v>416</v>
      </c>
      <c r="H481" s="417" t="n">
        <v>303</v>
      </c>
      <c r="I481" s="417" t="n">
        <v>97</v>
      </c>
      <c r="J481" s="417" t="n">
        <v>83</v>
      </c>
      <c r="K481" s="417" t="n">
        <v>36</v>
      </c>
      <c r="L481" s="417" t="n">
        <v>9</v>
      </c>
      <c r="M481" s="417" t="n">
        <v>6</v>
      </c>
      <c r="N481" s="417" t="n">
        <v>7</v>
      </c>
      <c r="O481" s="417" t="s">
        <v>108</v>
      </c>
      <c r="P481" s="147" t="n">
        <v>2673</v>
      </c>
    </row>
    <row r="482" customFormat="false" ht="15" hidden="false" customHeight="true" outlineLevel="0" collapsed="false">
      <c r="C482" s="414" t="n">
        <v>58</v>
      </c>
      <c r="D482" s="415" t="s">
        <v>235</v>
      </c>
      <c r="E482" s="416" t="n">
        <v>70</v>
      </c>
      <c r="F482" s="417" t="n">
        <v>28</v>
      </c>
      <c r="G482" s="417" t="n">
        <v>42</v>
      </c>
      <c r="H482" s="417" t="n">
        <v>33</v>
      </c>
      <c r="I482" s="417" t="n">
        <v>23</v>
      </c>
      <c r="J482" s="417" t="n">
        <v>4</v>
      </c>
      <c r="K482" s="417" t="n">
        <v>8</v>
      </c>
      <c r="L482" s="417" t="n">
        <v>2</v>
      </c>
      <c r="M482" s="417" t="s">
        <v>108</v>
      </c>
      <c r="N482" s="417" t="s">
        <v>108</v>
      </c>
      <c r="O482" s="417" t="s">
        <v>108</v>
      </c>
      <c r="P482" s="147" t="n">
        <v>316</v>
      </c>
    </row>
    <row r="483" customFormat="false" ht="15" hidden="false" customHeight="true" outlineLevel="0" collapsed="false">
      <c r="C483" s="414" t="n">
        <v>59</v>
      </c>
      <c r="D483" s="415" t="s">
        <v>240</v>
      </c>
      <c r="E483" s="416" t="n">
        <v>108</v>
      </c>
      <c r="F483" s="417" t="n">
        <v>29</v>
      </c>
      <c r="G483" s="417" t="n">
        <v>79</v>
      </c>
      <c r="H483" s="417" t="n">
        <v>68</v>
      </c>
      <c r="I483" s="417" t="n">
        <v>25</v>
      </c>
      <c r="J483" s="417" t="n">
        <v>11</v>
      </c>
      <c r="K483" s="417" t="n">
        <v>1</v>
      </c>
      <c r="L483" s="417" t="n">
        <v>2</v>
      </c>
      <c r="M483" s="417" t="n">
        <v>1</v>
      </c>
      <c r="N483" s="417" t="s">
        <v>108</v>
      </c>
      <c r="O483" s="417" t="s">
        <v>108</v>
      </c>
      <c r="P483" s="147" t="n">
        <v>370</v>
      </c>
    </row>
    <row r="484" customFormat="false" ht="15" hidden="false" customHeight="true" outlineLevel="0" collapsed="false">
      <c r="C484" s="414" t="n">
        <v>60</v>
      </c>
      <c r="D484" s="415" t="s">
        <v>246</v>
      </c>
      <c r="E484" s="416" t="n">
        <v>432</v>
      </c>
      <c r="F484" s="417" t="n">
        <v>228</v>
      </c>
      <c r="G484" s="417" t="n">
        <v>204</v>
      </c>
      <c r="H484" s="417" t="n">
        <v>154</v>
      </c>
      <c r="I484" s="417" t="n">
        <v>120</v>
      </c>
      <c r="J484" s="417" t="n">
        <v>110</v>
      </c>
      <c r="K484" s="417" t="n">
        <v>27</v>
      </c>
      <c r="L484" s="417" t="n">
        <v>11</v>
      </c>
      <c r="M484" s="417" t="n">
        <v>7</v>
      </c>
      <c r="N484" s="417" t="n">
        <v>3</v>
      </c>
      <c r="O484" s="417" t="s">
        <v>108</v>
      </c>
      <c r="P484" s="147" t="n">
        <v>2410</v>
      </c>
    </row>
    <row r="485" customFormat="false" ht="15" hidden="false" customHeight="true" outlineLevel="0" collapsed="false">
      <c r="C485" s="418"/>
      <c r="D485" s="419"/>
      <c r="E485" s="420"/>
      <c r="F485" s="406"/>
      <c r="G485" s="406"/>
      <c r="H485" s="406"/>
      <c r="I485" s="406"/>
      <c r="J485" s="406"/>
      <c r="K485" s="406"/>
      <c r="L485" s="406"/>
      <c r="M485" s="406"/>
      <c r="N485" s="406"/>
      <c r="O485" s="406"/>
      <c r="P485" s="421"/>
    </row>
    <row r="486" customFormat="false" ht="30" hidden="false" customHeight="true" outlineLevel="0" collapsed="false">
      <c r="C486" s="409" t="s">
        <v>438</v>
      </c>
      <c r="D486" s="413"/>
      <c r="E486" s="411" t="n">
        <v>304</v>
      </c>
      <c r="F486" s="412" t="n">
        <v>119</v>
      </c>
      <c r="G486" s="412" t="n">
        <v>185</v>
      </c>
      <c r="H486" s="412" t="n">
        <v>137</v>
      </c>
      <c r="I486" s="412" t="n">
        <v>77</v>
      </c>
      <c r="J486" s="412" t="n">
        <v>55</v>
      </c>
      <c r="K486" s="412" t="n">
        <v>25</v>
      </c>
      <c r="L486" s="412" t="n">
        <v>5</v>
      </c>
      <c r="M486" s="412" t="n">
        <v>1</v>
      </c>
      <c r="N486" s="412" t="n">
        <v>4</v>
      </c>
      <c r="O486" s="412" t="s">
        <v>108</v>
      </c>
      <c r="P486" s="146" t="n">
        <v>1599</v>
      </c>
    </row>
    <row r="487" customFormat="false" ht="30" hidden="false" customHeight="true" outlineLevel="0" collapsed="false">
      <c r="C487" s="409"/>
      <c r="D487" s="413" t="s">
        <v>390</v>
      </c>
      <c r="E487" s="411" t="n">
        <v>46</v>
      </c>
      <c r="F487" s="412" t="n">
        <v>25</v>
      </c>
      <c r="G487" s="412" t="n">
        <v>21</v>
      </c>
      <c r="H487" s="412" t="n">
        <v>15</v>
      </c>
      <c r="I487" s="412" t="n">
        <v>15</v>
      </c>
      <c r="J487" s="412" t="n">
        <v>11</v>
      </c>
      <c r="K487" s="412" t="n">
        <v>4</v>
      </c>
      <c r="L487" s="412" t="n">
        <v>1</v>
      </c>
      <c r="M487" s="412" t="s">
        <v>108</v>
      </c>
      <c r="N487" s="412" t="s">
        <v>108</v>
      </c>
      <c r="O487" s="412" t="s">
        <v>108</v>
      </c>
      <c r="P487" s="146" t="n">
        <v>234</v>
      </c>
    </row>
    <row r="488" customFormat="false" ht="30" hidden="false" customHeight="true" outlineLevel="0" collapsed="false">
      <c r="C488" s="409"/>
      <c r="D488" s="413" t="s">
        <v>391</v>
      </c>
      <c r="E488" s="411" t="n">
        <v>258</v>
      </c>
      <c r="F488" s="412" t="n">
        <v>94</v>
      </c>
      <c r="G488" s="412" t="n">
        <v>164</v>
      </c>
      <c r="H488" s="412" t="n">
        <v>122</v>
      </c>
      <c r="I488" s="412" t="n">
        <v>62</v>
      </c>
      <c r="J488" s="412" t="n">
        <v>44</v>
      </c>
      <c r="K488" s="412" t="n">
        <v>21</v>
      </c>
      <c r="L488" s="412" t="n">
        <v>4</v>
      </c>
      <c r="M488" s="412" t="n">
        <v>1</v>
      </c>
      <c r="N488" s="412" t="n">
        <v>4</v>
      </c>
      <c r="O488" s="412" t="s">
        <v>108</v>
      </c>
      <c r="P488" s="146" t="n">
        <v>1365</v>
      </c>
    </row>
    <row r="489" customFormat="false" ht="30" hidden="false" customHeight="true" outlineLevel="0" collapsed="false">
      <c r="C489" s="414" t="n">
        <v>55</v>
      </c>
      <c r="D489" s="415" t="s">
        <v>17</v>
      </c>
      <c r="E489" s="416" t="s">
        <v>108</v>
      </c>
      <c r="F489" s="417" t="s">
        <v>108</v>
      </c>
      <c r="G489" s="417" t="s">
        <v>108</v>
      </c>
      <c r="H489" s="417" t="s">
        <v>108</v>
      </c>
      <c r="I489" s="417" t="s">
        <v>108</v>
      </c>
      <c r="J489" s="417" t="s">
        <v>108</v>
      </c>
      <c r="K489" s="417" t="s">
        <v>108</v>
      </c>
      <c r="L489" s="417" t="s">
        <v>108</v>
      </c>
      <c r="M489" s="417" t="s">
        <v>108</v>
      </c>
      <c r="N489" s="417" t="s">
        <v>108</v>
      </c>
      <c r="O489" s="417" t="s">
        <v>108</v>
      </c>
      <c r="P489" s="147" t="s">
        <v>108</v>
      </c>
    </row>
    <row r="490" customFormat="false" ht="15" hidden="false" customHeight="true" outlineLevel="0" collapsed="false">
      <c r="C490" s="414" t="n">
        <v>56</v>
      </c>
      <c r="D490" s="415" t="s">
        <v>215</v>
      </c>
      <c r="E490" s="416" t="n">
        <v>37</v>
      </c>
      <c r="F490" s="417" t="n">
        <v>13</v>
      </c>
      <c r="G490" s="417" t="n">
        <v>24</v>
      </c>
      <c r="H490" s="417" t="n">
        <v>20</v>
      </c>
      <c r="I490" s="417" t="n">
        <v>13</v>
      </c>
      <c r="J490" s="417" t="n">
        <v>3</v>
      </c>
      <c r="K490" s="417" t="n">
        <v>1</v>
      </c>
      <c r="L490" s="417" t="s">
        <v>108</v>
      </c>
      <c r="M490" s="417" t="s">
        <v>108</v>
      </c>
      <c r="N490" s="417" t="s">
        <v>108</v>
      </c>
      <c r="O490" s="417" t="s">
        <v>108</v>
      </c>
      <c r="P490" s="147" t="n">
        <v>114</v>
      </c>
    </row>
    <row r="491" customFormat="false" ht="15" hidden="false" customHeight="true" outlineLevel="0" collapsed="false">
      <c r="C491" s="414" t="n">
        <v>57</v>
      </c>
      <c r="D491" s="415" t="s">
        <v>148</v>
      </c>
      <c r="E491" s="416" t="n">
        <v>98</v>
      </c>
      <c r="F491" s="417" t="n">
        <v>28</v>
      </c>
      <c r="G491" s="417" t="n">
        <v>70</v>
      </c>
      <c r="H491" s="417" t="n">
        <v>44</v>
      </c>
      <c r="I491" s="417" t="n">
        <v>21</v>
      </c>
      <c r="J491" s="417" t="n">
        <v>19</v>
      </c>
      <c r="K491" s="417" t="n">
        <v>9</v>
      </c>
      <c r="L491" s="417" t="n">
        <v>1</v>
      </c>
      <c r="M491" s="417" t="n">
        <v>1</v>
      </c>
      <c r="N491" s="417" t="n">
        <v>3</v>
      </c>
      <c r="O491" s="417" t="s">
        <v>108</v>
      </c>
      <c r="P491" s="147" t="n">
        <v>612</v>
      </c>
    </row>
    <row r="492" customFormat="false" ht="15" hidden="false" customHeight="true" outlineLevel="0" collapsed="false">
      <c r="C492" s="414" t="n">
        <v>58</v>
      </c>
      <c r="D492" s="415" t="s">
        <v>235</v>
      </c>
      <c r="E492" s="416" t="n">
        <v>18</v>
      </c>
      <c r="F492" s="417" t="n">
        <v>5</v>
      </c>
      <c r="G492" s="417" t="n">
        <v>13</v>
      </c>
      <c r="H492" s="417" t="n">
        <v>7</v>
      </c>
      <c r="I492" s="417" t="n">
        <v>7</v>
      </c>
      <c r="J492" s="417" t="s">
        <v>108</v>
      </c>
      <c r="K492" s="417" t="n">
        <v>3</v>
      </c>
      <c r="L492" s="417" t="n">
        <v>1</v>
      </c>
      <c r="M492" s="417" t="s">
        <v>108</v>
      </c>
      <c r="N492" s="417" t="s">
        <v>108</v>
      </c>
      <c r="O492" s="417" t="s">
        <v>108</v>
      </c>
      <c r="P492" s="147" t="n">
        <v>96</v>
      </c>
    </row>
    <row r="493" customFormat="false" ht="15" hidden="false" customHeight="true" outlineLevel="0" collapsed="false">
      <c r="C493" s="414" t="n">
        <v>59</v>
      </c>
      <c r="D493" s="415" t="s">
        <v>240</v>
      </c>
      <c r="E493" s="416" t="n">
        <v>26</v>
      </c>
      <c r="F493" s="417" t="n">
        <v>10</v>
      </c>
      <c r="G493" s="417" t="n">
        <v>16</v>
      </c>
      <c r="H493" s="417" t="n">
        <v>16</v>
      </c>
      <c r="I493" s="417" t="n">
        <v>7</v>
      </c>
      <c r="J493" s="417" t="n">
        <v>1</v>
      </c>
      <c r="K493" s="417" t="n">
        <v>1</v>
      </c>
      <c r="L493" s="417" t="n">
        <v>1</v>
      </c>
      <c r="M493" s="417" t="s">
        <v>108</v>
      </c>
      <c r="N493" s="417" t="s">
        <v>108</v>
      </c>
      <c r="O493" s="417" t="s">
        <v>108</v>
      </c>
      <c r="P493" s="147" t="n">
        <v>92</v>
      </c>
    </row>
    <row r="494" customFormat="false" ht="15" hidden="false" customHeight="true" outlineLevel="0" collapsed="false">
      <c r="C494" s="414" t="n">
        <v>60</v>
      </c>
      <c r="D494" s="415" t="s">
        <v>246</v>
      </c>
      <c r="E494" s="416" t="n">
        <v>79</v>
      </c>
      <c r="F494" s="417" t="n">
        <v>38</v>
      </c>
      <c r="G494" s="417" t="n">
        <v>41</v>
      </c>
      <c r="H494" s="417" t="n">
        <v>35</v>
      </c>
      <c r="I494" s="417" t="n">
        <v>14</v>
      </c>
      <c r="J494" s="417" t="n">
        <v>21</v>
      </c>
      <c r="K494" s="417" t="n">
        <v>7</v>
      </c>
      <c r="L494" s="417" t="n">
        <v>1</v>
      </c>
      <c r="M494" s="417" t="s">
        <v>108</v>
      </c>
      <c r="N494" s="417" t="n">
        <v>1</v>
      </c>
      <c r="O494" s="417" t="s">
        <v>108</v>
      </c>
      <c r="P494" s="147" t="n">
        <v>451</v>
      </c>
    </row>
    <row r="495" customFormat="false" ht="15" hidden="false" customHeight="true" outlineLevel="0" collapsed="false">
      <c r="C495" s="414"/>
      <c r="D495" s="415"/>
      <c r="E495" s="416"/>
      <c r="F495" s="417"/>
      <c r="G495" s="417"/>
      <c r="H495" s="417"/>
      <c r="I495" s="417"/>
      <c r="J495" s="417"/>
      <c r="K495" s="417"/>
      <c r="L495" s="417"/>
      <c r="M495" s="417"/>
      <c r="N495" s="417"/>
      <c r="O495" s="417"/>
      <c r="P495" s="147"/>
    </row>
    <row r="496" customFormat="false" ht="30" hidden="false" customHeight="true" outlineLevel="0" collapsed="false">
      <c r="C496" s="409" t="s">
        <v>439</v>
      </c>
      <c r="D496" s="413"/>
      <c r="E496" s="411" t="n">
        <v>173</v>
      </c>
      <c r="F496" s="412" t="n">
        <v>66</v>
      </c>
      <c r="G496" s="412" t="n">
        <v>107</v>
      </c>
      <c r="H496" s="412" t="n">
        <v>78</v>
      </c>
      <c r="I496" s="412" t="n">
        <v>56</v>
      </c>
      <c r="J496" s="412" t="n">
        <v>27</v>
      </c>
      <c r="K496" s="412" t="n">
        <v>6</v>
      </c>
      <c r="L496" s="412" t="n">
        <v>1</v>
      </c>
      <c r="M496" s="412" t="n">
        <v>3</v>
      </c>
      <c r="N496" s="412" t="n">
        <v>1</v>
      </c>
      <c r="O496" s="412" t="n">
        <v>1</v>
      </c>
      <c r="P496" s="146" t="n">
        <v>908</v>
      </c>
    </row>
    <row r="497" customFormat="false" ht="30" hidden="false" customHeight="true" outlineLevel="0" collapsed="false">
      <c r="C497" s="409"/>
      <c r="D497" s="413" t="s">
        <v>390</v>
      </c>
      <c r="E497" s="411" t="n">
        <v>30</v>
      </c>
      <c r="F497" s="412" t="n">
        <v>11</v>
      </c>
      <c r="G497" s="412" t="n">
        <v>19</v>
      </c>
      <c r="H497" s="412" t="n">
        <v>11</v>
      </c>
      <c r="I497" s="412" t="n">
        <v>11</v>
      </c>
      <c r="J497" s="412" t="n">
        <v>4</v>
      </c>
      <c r="K497" s="412" t="n">
        <v>4</v>
      </c>
      <c r="L497" s="412" t="s">
        <v>108</v>
      </c>
      <c r="M497" s="412" t="s">
        <v>108</v>
      </c>
      <c r="N497" s="412" t="s">
        <v>108</v>
      </c>
      <c r="O497" s="412" t="s">
        <v>108</v>
      </c>
      <c r="P497" s="146" t="n">
        <v>124</v>
      </c>
    </row>
    <row r="498" customFormat="false" ht="30" hidden="false" customHeight="true" outlineLevel="0" collapsed="false">
      <c r="C498" s="409"/>
      <c r="D498" s="413" t="s">
        <v>391</v>
      </c>
      <c r="E498" s="411" t="n">
        <v>143</v>
      </c>
      <c r="F498" s="412" t="n">
        <v>55</v>
      </c>
      <c r="G498" s="412" t="n">
        <v>88</v>
      </c>
      <c r="H498" s="412" t="n">
        <v>67</v>
      </c>
      <c r="I498" s="412" t="n">
        <v>45</v>
      </c>
      <c r="J498" s="412" t="n">
        <v>23</v>
      </c>
      <c r="K498" s="412" t="n">
        <v>2</v>
      </c>
      <c r="L498" s="412" t="n">
        <v>1</v>
      </c>
      <c r="M498" s="412" t="n">
        <v>3</v>
      </c>
      <c r="N498" s="412" t="n">
        <v>1</v>
      </c>
      <c r="O498" s="412" t="n">
        <v>1</v>
      </c>
      <c r="P498" s="146" t="n">
        <v>784</v>
      </c>
    </row>
    <row r="499" customFormat="false" ht="30" hidden="false" customHeight="true" outlineLevel="0" collapsed="false">
      <c r="C499" s="414" t="n">
        <v>55</v>
      </c>
      <c r="D499" s="415" t="s">
        <v>17</v>
      </c>
      <c r="E499" s="416" t="n">
        <v>1</v>
      </c>
      <c r="F499" s="417" t="n">
        <v>1</v>
      </c>
      <c r="G499" s="417" t="s">
        <v>108</v>
      </c>
      <c r="H499" s="417" t="s">
        <v>108</v>
      </c>
      <c r="I499" s="417" t="s">
        <v>108</v>
      </c>
      <c r="J499" s="417" t="s">
        <v>108</v>
      </c>
      <c r="K499" s="417" t="s">
        <v>108</v>
      </c>
      <c r="L499" s="417" t="s">
        <v>108</v>
      </c>
      <c r="M499" s="417" t="s">
        <v>108</v>
      </c>
      <c r="N499" s="417" t="s">
        <v>108</v>
      </c>
      <c r="O499" s="417" t="n">
        <v>1</v>
      </c>
      <c r="P499" s="147" t="n">
        <v>161</v>
      </c>
    </row>
    <row r="500" customFormat="false" ht="15" hidden="false" customHeight="true" outlineLevel="0" collapsed="false">
      <c r="C500" s="414" t="n">
        <v>56</v>
      </c>
      <c r="D500" s="415" t="s">
        <v>215</v>
      </c>
      <c r="E500" s="416" t="n">
        <v>18</v>
      </c>
      <c r="F500" s="417" t="n">
        <v>6</v>
      </c>
      <c r="G500" s="417" t="n">
        <v>12</v>
      </c>
      <c r="H500" s="417" t="n">
        <v>9</v>
      </c>
      <c r="I500" s="417" t="n">
        <v>8</v>
      </c>
      <c r="J500" s="417" t="n">
        <v>1</v>
      </c>
      <c r="K500" s="417" t="s">
        <v>108</v>
      </c>
      <c r="L500" s="417" t="s">
        <v>108</v>
      </c>
      <c r="M500" s="417" t="s">
        <v>108</v>
      </c>
      <c r="N500" s="417" t="s">
        <v>108</v>
      </c>
      <c r="O500" s="417" t="s">
        <v>108</v>
      </c>
      <c r="P500" s="147" t="n">
        <v>49</v>
      </c>
    </row>
    <row r="501" customFormat="false" ht="15" hidden="false" customHeight="true" outlineLevel="0" collapsed="false">
      <c r="C501" s="414" t="n">
        <v>57</v>
      </c>
      <c r="D501" s="415" t="s">
        <v>148</v>
      </c>
      <c r="E501" s="416" t="n">
        <v>47</v>
      </c>
      <c r="F501" s="417" t="n">
        <v>12</v>
      </c>
      <c r="G501" s="417" t="n">
        <v>35</v>
      </c>
      <c r="H501" s="417" t="n">
        <v>26</v>
      </c>
      <c r="I501" s="417" t="n">
        <v>10</v>
      </c>
      <c r="J501" s="417" t="n">
        <v>7</v>
      </c>
      <c r="K501" s="417" t="n">
        <v>1</v>
      </c>
      <c r="L501" s="417" t="n">
        <v>1</v>
      </c>
      <c r="M501" s="417" t="n">
        <v>1</v>
      </c>
      <c r="N501" s="417" t="n">
        <v>1</v>
      </c>
      <c r="O501" s="417" t="s">
        <v>108</v>
      </c>
      <c r="P501" s="147" t="n">
        <v>257</v>
      </c>
    </row>
    <row r="502" customFormat="false" ht="15" hidden="false" customHeight="true" outlineLevel="0" collapsed="false">
      <c r="C502" s="414" t="n">
        <v>58</v>
      </c>
      <c r="D502" s="415" t="s">
        <v>235</v>
      </c>
      <c r="E502" s="416" t="n">
        <v>9</v>
      </c>
      <c r="F502" s="417" t="n">
        <v>7</v>
      </c>
      <c r="G502" s="417" t="n">
        <v>2</v>
      </c>
      <c r="H502" s="417" t="n">
        <v>3</v>
      </c>
      <c r="I502" s="417" t="n">
        <v>4</v>
      </c>
      <c r="J502" s="417" t="n">
        <v>2</v>
      </c>
      <c r="K502" s="417" t="s">
        <v>108</v>
      </c>
      <c r="L502" s="417" t="s">
        <v>108</v>
      </c>
      <c r="M502" s="417" t="s">
        <v>108</v>
      </c>
      <c r="N502" s="417" t="s">
        <v>108</v>
      </c>
      <c r="O502" s="417" t="s">
        <v>108</v>
      </c>
      <c r="P502" s="147" t="n">
        <v>33</v>
      </c>
    </row>
    <row r="503" customFormat="false" ht="15" hidden="false" customHeight="true" outlineLevel="0" collapsed="false">
      <c r="C503" s="414" t="n">
        <v>59</v>
      </c>
      <c r="D503" s="415" t="s">
        <v>240</v>
      </c>
      <c r="E503" s="416" t="n">
        <v>15</v>
      </c>
      <c r="F503" s="417" t="n">
        <v>5</v>
      </c>
      <c r="G503" s="417" t="n">
        <v>10</v>
      </c>
      <c r="H503" s="417" t="n">
        <v>7</v>
      </c>
      <c r="I503" s="417" t="n">
        <v>5</v>
      </c>
      <c r="J503" s="417" t="n">
        <v>3</v>
      </c>
      <c r="K503" s="417" t="s">
        <v>108</v>
      </c>
      <c r="L503" s="417" t="s">
        <v>108</v>
      </c>
      <c r="M503" s="417" t="s">
        <v>108</v>
      </c>
      <c r="N503" s="417" t="s">
        <v>108</v>
      </c>
      <c r="O503" s="417" t="s">
        <v>108</v>
      </c>
      <c r="P503" s="147" t="n">
        <v>47</v>
      </c>
    </row>
    <row r="504" customFormat="false" ht="15" hidden="false" customHeight="true" outlineLevel="0" collapsed="false">
      <c r="C504" s="414" t="n">
        <v>60</v>
      </c>
      <c r="D504" s="415" t="s">
        <v>246</v>
      </c>
      <c r="E504" s="416" t="n">
        <v>53</v>
      </c>
      <c r="F504" s="417" t="n">
        <v>24</v>
      </c>
      <c r="G504" s="417" t="n">
        <v>29</v>
      </c>
      <c r="H504" s="417" t="n">
        <v>22</v>
      </c>
      <c r="I504" s="417" t="n">
        <v>18</v>
      </c>
      <c r="J504" s="417" t="n">
        <v>10</v>
      </c>
      <c r="K504" s="417" t="n">
        <v>1</v>
      </c>
      <c r="L504" s="417" t="s">
        <v>108</v>
      </c>
      <c r="M504" s="417" t="n">
        <v>2</v>
      </c>
      <c r="N504" s="417" t="s">
        <v>108</v>
      </c>
      <c r="O504" s="417" t="s">
        <v>108</v>
      </c>
      <c r="P504" s="147" t="n">
        <v>237</v>
      </c>
    </row>
    <row r="505" customFormat="false" ht="15" hidden="false" customHeight="true" outlineLevel="0" collapsed="false">
      <c r="C505" s="414"/>
      <c r="D505" s="415"/>
      <c r="E505" s="416"/>
      <c r="F505" s="417"/>
      <c r="G505" s="417"/>
      <c r="H505" s="417"/>
      <c r="I505" s="417"/>
      <c r="J505" s="417"/>
      <c r="K505" s="417"/>
      <c r="L505" s="417"/>
      <c r="M505" s="417"/>
      <c r="N505" s="417"/>
      <c r="O505" s="417"/>
      <c r="P505" s="147"/>
    </row>
    <row r="506" customFormat="false" ht="30" hidden="false" customHeight="true" outlineLevel="0" collapsed="false">
      <c r="C506" s="409" t="s">
        <v>440</v>
      </c>
      <c r="D506" s="413"/>
      <c r="E506" s="411" t="n">
        <v>106</v>
      </c>
      <c r="F506" s="412" t="n">
        <v>38</v>
      </c>
      <c r="G506" s="412" t="n">
        <v>68</v>
      </c>
      <c r="H506" s="412" t="n">
        <v>61</v>
      </c>
      <c r="I506" s="412" t="n">
        <v>17</v>
      </c>
      <c r="J506" s="412" t="n">
        <v>15</v>
      </c>
      <c r="K506" s="412" t="n">
        <v>11</v>
      </c>
      <c r="L506" s="412" t="s">
        <v>108</v>
      </c>
      <c r="M506" s="412" t="s">
        <v>108</v>
      </c>
      <c r="N506" s="412" t="n">
        <v>2</v>
      </c>
      <c r="O506" s="412" t="s">
        <v>108</v>
      </c>
      <c r="P506" s="146" t="n">
        <v>516</v>
      </c>
    </row>
    <row r="507" customFormat="false" ht="30" hidden="false" customHeight="true" outlineLevel="0" collapsed="false">
      <c r="C507" s="409"/>
      <c r="D507" s="413" t="s">
        <v>390</v>
      </c>
      <c r="E507" s="411" t="n">
        <v>7</v>
      </c>
      <c r="F507" s="412" t="n">
        <v>4</v>
      </c>
      <c r="G507" s="412" t="n">
        <v>3</v>
      </c>
      <c r="H507" s="412" t="n">
        <v>3</v>
      </c>
      <c r="I507" s="412" t="s">
        <v>108</v>
      </c>
      <c r="J507" s="412" t="n">
        <v>1</v>
      </c>
      <c r="K507" s="412" t="n">
        <v>3</v>
      </c>
      <c r="L507" s="412" t="s">
        <v>108</v>
      </c>
      <c r="M507" s="412" t="s">
        <v>108</v>
      </c>
      <c r="N507" s="412" t="s">
        <v>108</v>
      </c>
      <c r="O507" s="412" t="s">
        <v>108</v>
      </c>
      <c r="P507" s="146" t="n">
        <v>54</v>
      </c>
    </row>
    <row r="508" customFormat="false" ht="30" hidden="false" customHeight="true" outlineLevel="0" collapsed="false">
      <c r="C508" s="409"/>
      <c r="D508" s="413" t="s">
        <v>391</v>
      </c>
      <c r="E508" s="411" t="n">
        <v>99</v>
      </c>
      <c r="F508" s="412" t="n">
        <v>34</v>
      </c>
      <c r="G508" s="412" t="n">
        <v>65</v>
      </c>
      <c r="H508" s="412" t="n">
        <v>58</v>
      </c>
      <c r="I508" s="412" t="n">
        <v>17</v>
      </c>
      <c r="J508" s="412" t="n">
        <v>14</v>
      </c>
      <c r="K508" s="412" t="n">
        <v>8</v>
      </c>
      <c r="L508" s="412" t="s">
        <v>108</v>
      </c>
      <c r="M508" s="412" t="s">
        <v>108</v>
      </c>
      <c r="N508" s="412" t="n">
        <v>2</v>
      </c>
      <c r="O508" s="412" t="s">
        <v>108</v>
      </c>
      <c r="P508" s="146" t="n">
        <v>462</v>
      </c>
    </row>
    <row r="509" customFormat="false" ht="30" hidden="false" customHeight="true" outlineLevel="0" collapsed="false">
      <c r="C509" s="414" t="n">
        <v>55</v>
      </c>
      <c r="D509" s="415" t="s">
        <v>17</v>
      </c>
      <c r="E509" s="416" t="s">
        <v>108</v>
      </c>
      <c r="F509" s="417" t="s">
        <v>108</v>
      </c>
      <c r="G509" s="417" t="s">
        <v>108</v>
      </c>
      <c r="H509" s="417" t="s">
        <v>108</v>
      </c>
      <c r="I509" s="417" t="s">
        <v>108</v>
      </c>
      <c r="J509" s="417" t="s">
        <v>108</v>
      </c>
      <c r="K509" s="417" t="s">
        <v>108</v>
      </c>
      <c r="L509" s="417" t="s">
        <v>108</v>
      </c>
      <c r="M509" s="417" t="s">
        <v>108</v>
      </c>
      <c r="N509" s="417" t="s">
        <v>108</v>
      </c>
      <c r="O509" s="417" t="s">
        <v>108</v>
      </c>
      <c r="P509" s="147" t="s">
        <v>108</v>
      </c>
    </row>
    <row r="510" customFormat="false" ht="15" hidden="false" customHeight="true" outlineLevel="0" collapsed="false">
      <c r="C510" s="414" t="n">
        <v>56</v>
      </c>
      <c r="D510" s="415" t="s">
        <v>215</v>
      </c>
      <c r="E510" s="416" t="n">
        <v>6</v>
      </c>
      <c r="F510" s="417" t="n">
        <v>2</v>
      </c>
      <c r="G510" s="417" t="n">
        <v>4</v>
      </c>
      <c r="H510" s="417" t="n">
        <v>4</v>
      </c>
      <c r="I510" s="417" t="s">
        <v>108</v>
      </c>
      <c r="J510" s="417" t="n">
        <v>1</v>
      </c>
      <c r="K510" s="417" t="n">
        <v>1</v>
      </c>
      <c r="L510" s="417" t="s">
        <v>108</v>
      </c>
      <c r="M510" s="417" t="s">
        <v>108</v>
      </c>
      <c r="N510" s="417" t="s">
        <v>108</v>
      </c>
      <c r="O510" s="417" t="s">
        <v>108</v>
      </c>
      <c r="P510" s="147" t="n">
        <v>22</v>
      </c>
    </row>
    <row r="511" customFormat="false" ht="15" hidden="false" customHeight="true" outlineLevel="0" collapsed="false">
      <c r="C511" s="414" t="n">
        <v>57</v>
      </c>
      <c r="D511" s="415" t="s">
        <v>148</v>
      </c>
      <c r="E511" s="416" t="n">
        <v>45</v>
      </c>
      <c r="F511" s="417" t="n">
        <v>10</v>
      </c>
      <c r="G511" s="417" t="n">
        <v>35</v>
      </c>
      <c r="H511" s="417" t="n">
        <v>30</v>
      </c>
      <c r="I511" s="417" t="n">
        <v>5</v>
      </c>
      <c r="J511" s="417" t="n">
        <v>4</v>
      </c>
      <c r="K511" s="417" t="n">
        <v>5</v>
      </c>
      <c r="L511" s="417" t="s">
        <v>108</v>
      </c>
      <c r="M511" s="417" t="s">
        <v>108</v>
      </c>
      <c r="N511" s="417" t="n">
        <v>1</v>
      </c>
      <c r="O511" s="417" t="s">
        <v>108</v>
      </c>
      <c r="P511" s="147" t="n">
        <v>226</v>
      </c>
    </row>
    <row r="512" customFormat="false" ht="15" hidden="false" customHeight="true" outlineLevel="0" collapsed="false">
      <c r="C512" s="414" t="n">
        <v>58</v>
      </c>
      <c r="D512" s="415" t="s">
        <v>235</v>
      </c>
      <c r="E512" s="416" t="n">
        <v>5</v>
      </c>
      <c r="F512" s="417" t="n">
        <v>2</v>
      </c>
      <c r="G512" s="417" t="n">
        <v>3</v>
      </c>
      <c r="H512" s="417" t="n">
        <v>3</v>
      </c>
      <c r="I512" s="417" t="n">
        <v>1</v>
      </c>
      <c r="J512" s="417" t="s">
        <v>108</v>
      </c>
      <c r="K512" s="417" t="n">
        <v>1</v>
      </c>
      <c r="L512" s="417" t="s">
        <v>108</v>
      </c>
      <c r="M512" s="417" t="s">
        <v>108</v>
      </c>
      <c r="N512" s="417" t="s">
        <v>108</v>
      </c>
      <c r="O512" s="417" t="s">
        <v>108</v>
      </c>
      <c r="P512" s="147" t="n">
        <v>20</v>
      </c>
    </row>
    <row r="513" customFormat="false" ht="15" hidden="false" customHeight="true" outlineLevel="0" collapsed="false">
      <c r="C513" s="414" t="n">
        <v>59</v>
      </c>
      <c r="D513" s="415" t="s">
        <v>240</v>
      </c>
      <c r="E513" s="416" t="n">
        <v>8</v>
      </c>
      <c r="F513" s="417" t="n">
        <v>2</v>
      </c>
      <c r="G513" s="417" t="n">
        <v>6</v>
      </c>
      <c r="H513" s="417" t="n">
        <v>6</v>
      </c>
      <c r="I513" s="417" t="n">
        <v>1</v>
      </c>
      <c r="J513" s="417" t="n">
        <v>1</v>
      </c>
      <c r="K513" s="417" t="s">
        <v>108</v>
      </c>
      <c r="L513" s="417" t="s">
        <v>108</v>
      </c>
      <c r="M513" s="417" t="s">
        <v>108</v>
      </c>
      <c r="N513" s="417" t="s">
        <v>108</v>
      </c>
      <c r="O513" s="417" t="s">
        <v>108</v>
      </c>
      <c r="P513" s="147" t="n">
        <v>18</v>
      </c>
    </row>
    <row r="514" customFormat="false" ht="15" hidden="false" customHeight="true" outlineLevel="0" collapsed="false">
      <c r="C514" s="414" t="n">
        <v>60</v>
      </c>
      <c r="D514" s="415" t="s">
        <v>246</v>
      </c>
      <c r="E514" s="416" t="n">
        <v>35</v>
      </c>
      <c r="F514" s="417" t="n">
        <v>18</v>
      </c>
      <c r="G514" s="417" t="n">
        <v>17</v>
      </c>
      <c r="H514" s="417" t="n">
        <v>15</v>
      </c>
      <c r="I514" s="417" t="n">
        <v>10</v>
      </c>
      <c r="J514" s="417" t="n">
        <v>8</v>
      </c>
      <c r="K514" s="417" t="n">
        <v>1</v>
      </c>
      <c r="L514" s="417" t="s">
        <v>108</v>
      </c>
      <c r="M514" s="417" t="s">
        <v>108</v>
      </c>
      <c r="N514" s="417" t="n">
        <v>1</v>
      </c>
      <c r="O514" s="417" t="s">
        <v>108</v>
      </c>
      <c r="P514" s="147" t="n">
        <v>176</v>
      </c>
    </row>
    <row r="515" customFormat="false" ht="15" hidden="false" customHeight="true" outlineLevel="0" collapsed="false">
      <c r="C515" s="414"/>
      <c r="D515" s="415"/>
      <c r="E515" s="416"/>
      <c r="F515" s="417"/>
      <c r="G515" s="417"/>
      <c r="H515" s="417"/>
      <c r="I515" s="417"/>
      <c r="J515" s="417"/>
      <c r="K515" s="417"/>
      <c r="L515" s="417"/>
      <c r="M515" s="417"/>
      <c r="N515" s="417"/>
      <c r="O515" s="417"/>
      <c r="P515" s="147"/>
    </row>
    <row r="516" customFormat="false" ht="30" hidden="false" customHeight="true" outlineLevel="0" collapsed="false">
      <c r="C516" s="409" t="s">
        <v>441</v>
      </c>
      <c r="D516" s="413"/>
      <c r="E516" s="411" t="n">
        <v>70</v>
      </c>
      <c r="F516" s="412" t="n">
        <v>32</v>
      </c>
      <c r="G516" s="412" t="n">
        <v>38</v>
      </c>
      <c r="H516" s="412" t="n">
        <v>38</v>
      </c>
      <c r="I516" s="412" t="n">
        <v>18</v>
      </c>
      <c r="J516" s="412" t="n">
        <v>9</v>
      </c>
      <c r="K516" s="412" t="n">
        <v>1</v>
      </c>
      <c r="L516" s="412" t="n">
        <v>4</v>
      </c>
      <c r="M516" s="412" t="s">
        <v>108</v>
      </c>
      <c r="N516" s="412" t="s">
        <v>108</v>
      </c>
      <c r="O516" s="412" t="s">
        <v>108</v>
      </c>
      <c r="P516" s="146" t="n">
        <v>286</v>
      </c>
    </row>
    <row r="517" customFormat="false" ht="30" hidden="false" customHeight="true" outlineLevel="0" collapsed="false">
      <c r="C517" s="409"/>
      <c r="D517" s="413" t="s">
        <v>390</v>
      </c>
      <c r="E517" s="411" t="n">
        <v>4</v>
      </c>
      <c r="F517" s="412" t="n">
        <v>2</v>
      </c>
      <c r="G517" s="412" t="n">
        <v>2</v>
      </c>
      <c r="H517" s="412" t="n">
        <v>3</v>
      </c>
      <c r="I517" s="412" t="n">
        <v>1</v>
      </c>
      <c r="J517" s="412" t="s">
        <v>108</v>
      </c>
      <c r="K517" s="412" t="s">
        <v>108</v>
      </c>
      <c r="L517" s="412" t="s">
        <v>108</v>
      </c>
      <c r="M517" s="412" t="s">
        <v>108</v>
      </c>
      <c r="N517" s="412" t="s">
        <v>108</v>
      </c>
      <c r="O517" s="412" t="s">
        <v>108</v>
      </c>
      <c r="P517" s="146" t="n">
        <v>7</v>
      </c>
    </row>
    <row r="518" customFormat="false" ht="30" hidden="false" customHeight="true" outlineLevel="0" collapsed="false">
      <c r="C518" s="409"/>
      <c r="D518" s="413" t="s">
        <v>391</v>
      </c>
      <c r="E518" s="411" t="n">
        <v>66</v>
      </c>
      <c r="F518" s="412" t="n">
        <v>30</v>
      </c>
      <c r="G518" s="412" t="n">
        <v>36</v>
      </c>
      <c r="H518" s="412" t="n">
        <v>35</v>
      </c>
      <c r="I518" s="412" t="n">
        <v>17</v>
      </c>
      <c r="J518" s="412" t="n">
        <v>9</v>
      </c>
      <c r="K518" s="412" t="n">
        <v>1</v>
      </c>
      <c r="L518" s="412" t="n">
        <v>4</v>
      </c>
      <c r="M518" s="412" t="s">
        <v>108</v>
      </c>
      <c r="N518" s="412" t="s">
        <v>108</v>
      </c>
      <c r="O518" s="412" t="s">
        <v>108</v>
      </c>
      <c r="P518" s="146" t="n">
        <v>279</v>
      </c>
    </row>
    <row r="519" customFormat="false" ht="30" hidden="false" customHeight="true" outlineLevel="0" collapsed="false">
      <c r="C519" s="414" t="n">
        <v>55</v>
      </c>
      <c r="D519" s="415" t="s">
        <v>17</v>
      </c>
      <c r="E519" s="416" t="s">
        <v>108</v>
      </c>
      <c r="F519" s="417" t="s">
        <v>108</v>
      </c>
      <c r="G519" s="417" t="s">
        <v>108</v>
      </c>
      <c r="H519" s="417" t="s">
        <v>108</v>
      </c>
      <c r="I519" s="417" t="s">
        <v>108</v>
      </c>
      <c r="J519" s="417" t="s">
        <v>108</v>
      </c>
      <c r="K519" s="417" t="s">
        <v>108</v>
      </c>
      <c r="L519" s="417" t="s">
        <v>108</v>
      </c>
      <c r="M519" s="417" t="s">
        <v>108</v>
      </c>
      <c r="N519" s="417" t="s">
        <v>108</v>
      </c>
      <c r="O519" s="417" t="s">
        <v>108</v>
      </c>
      <c r="P519" s="147" t="s">
        <v>108</v>
      </c>
    </row>
    <row r="520" customFormat="false" ht="15" hidden="false" customHeight="true" outlineLevel="0" collapsed="false">
      <c r="C520" s="414" t="n">
        <v>56</v>
      </c>
      <c r="D520" s="415" t="s">
        <v>215</v>
      </c>
      <c r="E520" s="416" t="n">
        <v>5</v>
      </c>
      <c r="F520" s="417" t="n">
        <v>1</v>
      </c>
      <c r="G520" s="417" t="n">
        <v>4</v>
      </c>
      <c r="H520" s="417" t="n">
        <v>4</v>
      </c>
      <c r="I520" s="417" t="n">
        <v>1</v>
      </c>
      <c r="J520" s="417" t="s">
        <v>108</v>
      </c>
      <c r="K520" s="417" t="s">
        <v>108</v>
      </c>
      <c r="L520" s="417" t="s">
        <v>108</v>
      </c>
      <c r="M520" s="417" t="s">
        <v>108</v>
      </c>
      <c r="N520" s="417" t="s">
        <v>108</v>
      </c>
      <c r="O520" s="417" t="s">
        <v>108</v>
      </c>
      <c r="P520" s="147" t="n">
        <v>10</v>
      </c>
    </row>
    <row r="521" customFormat="false" ht="15" hidden="false" customHeight="true" outlineLevel="0" collapsed="false">
      <c r="C521" s="414" t="n">
        <v>57</v>
      </c>
      <c r="D521" s="415" t="s">
        <v>148</v>
      </c>
      <c r="E521" s="416" t="n">
        <v>32</v>
      </c>
      <c r="F521" s="417" t="n">
        <v>9</v>
      </c>
      <c r="G521" s="417" t="n">
        <v>23</v>
      </c>
      <c r="H521" s="417" t="n">
        <v>20</v>
      </c>
      <c r="I521" s="417" t="n">
        <v>9</v>
      </c>
      <c r="J521" s="417" t="n">
        <v>1</v>
      </c>
      <c r="K521" s="417" t="n">
        <v>1</v>
      </c>
      <c r="L521" s="417" t="n">
        <v>1</v>
      </c>
      <c r="M521" s="417" t="s">
        <v>108</v>
      </c>
      <c r="N521" s="417" t="s">
        <v>108</v>
      </c>
      <c r="O521" s="417" t="s">
        <v>108</v>
      </c>
      <c r="P521" s="147" t="n">
        <v>105</v>
      </c>
    </row>
    <row r="522" customFormat="false" ht="15" hidden="false" customHeight="true" outlineLevel="0" collapsed="false">
      <c r="C522" s="414" t="n">
        <v>58</v>
      </c>
      <c r="D522" s="415" t="s">
        <v>235</v>
      </c>
      <c r="E522" s="416" t="s">
        <v>108</v>
      </c>
      <c r="F522" s="417" t="s">
        <v>108</v>
      </c>
      <c r="G522" s="417" t="s">
        <v>108</v>
      </c>
      <c r="H522" s="417" t="s">
        <v>108</v>
      </c>
      <c r="I522" s="417" t="s">
        <v>108</v>
      </c>
      <c r="J522" s="417" t="s">
        <v>108</v>
      </c>
      <c r="K522" s="417" t="s">
        <v>108</v>
      </c>
      <c r="L522" s="417" t="s">
        <v>108</v>
      </c>
      <c r="M522" s="417" t="s">
        <v>108</v>
      </c>
      <c r="N522" s="417" t="s">
        <v>108</v>
      </c>
      <c r="O522" s="417" t="s">
        <v>108</v>
      </c>
      <c r="P522" s="147" t="s">
        <v>108</v>
      </c>
    </row>
    <row r="523" customFormat="false" ht="15" hidden="false" customHeight="true" outlineLevel="0" collapsed="false">
      <c r="C523" s="414" t="n">
        <v>59</v>
      </c>
      <c r="D523" s="415" t="s">
        <v>240</v>
      </c>
      <c r="E523" s="416" t="n">
        <v>3</v>
      </c>
      <c r="F523" s="417" t="s">
        <v>108</v>
      </c>
      <c r="G523" s="417" t="n">
        <v>3</v>
      </c>
      <c r="H523" s="417" t="n">
        <v>3</v>
      </c>
      <c r="I523" s="417" t="s">
        <v>108</v>
      </c>
      <c r="J523" s="417" t="s">
        <v>108</v>
      </c>
      <c r="K523" s="417" t="s">
        <v>108</v>
      </c>
      <c r="L523" s="417" t="s">
        <v>108</v>
      </c>
      <c r="M523" s="417" t="s">
        <v>108</v>
      </c>
      <c r="N523" s="417" t="s">
        <v>108</v>
      </c>
      <c r="O523" s="417" t="s">
        <v>108</v>
      </c>
      <c r="P523" s="147" t="n">
        <v>4</v>
      </c>
    </row>
    <row r="524" customFormat="false" ht="15" hidden="false" customHeight="true" outlineLevel="0" collapsed="false">
      <c r="C524" s="414" t="n">
        <v>60</v>
      </c>
      <c r="D524" s="415" t="s">
        <v>246</v>
      </c>
      <c r="E524" s="416" t="n">
        <v>26</v>
      </c>
      <c r="F524" s="417" t="n">
        <v>20</v>
      </c>
      <c r="G524" s="417" t="n">
        <v>6</v>
      </c>
      <c r="H524" s="417" t="n">
        <v>8</v>
      </c>
      <c r="I524" s="417" t="n">
        <v>7</v>
      </c>
      <c r="J524" s="417" t="n">
        <v>8</v>
      </c>
      <c r="K524" s="417" t="s">
        <v>108</v>
      </c>
      <c r="L524" s="417" t="n">
        <v>3</v>
      </c>
      <c r="M524" s="417" t="s">
        <v>108</v>
      </c>
      <c r="N524" s="417" t="s">
        <v>108</v>
      </c>
      <c r="O524" s="417" t="s">
        <v>108</v>
      </c>
      <c r="P524" s="147" t="n">
        <v>160</v>
      </c>
    </row>
    <row r="525" customFormat="false" ht="15" hidden="false" customHeight="true" outlineLevel="0" collapsed="false">
      <c r="C525" s="418"/>
      <c r="D525" s="419"/>
      <c r="E525" s="420"/>
      <c r="F525" s="406"/>
      <c r="G525" s="406"/>
      <c r="H525" s="406"/>
      <c r="I525" s="406"/>
      <c r="J525" s="406"/>
      <c r="K525" s="406"/>
      <c r="L525" s="406"/>
      <c r="M525" s="406"/>
      <c r="N525" s="406"/>
      <c r="O525" s="406"/>
      <c r="P525" s="421"/>
    </row>
    <row r="526" customFormat="false" ht="30" hidden="false" customHeight="true" outlineLevel="0" collapsed="false">
      <c r="C526" s="409" t="s">
        <v>442</v>
      </c>
      <c r="D526" s="413"/>
      <c r="E526" s="411" t="n">
        <v>107</v>
      </c>
      <c r="F526" s="412" t="n">
        <v>34</v>
      </c>
      <c r="G526" s="412" t="n">
        <v>73</v>
      </c>
      <c r="H526" s="412" t="n">
        <v>53</v>
      </c>
      <c r="I526" s="412" t="n">
        <v>19</v>
      </c>
      <c r="J526" s="412" t="n">
        <v>21</v>
      </c>
      <c r="K526" s="412" t="n">
        <v>9</v>
      </c>
      <c r="L526" s="412" t="n">
        <v>3</v>
      </c>
      <c r="M526" s="412" t="n">
        <v>2</v>
      </c>
      <c r="N526" s="412" t="s">
        <v>108</v>
      </c>
      <c r="O526" s="412" t="s">
        <v>108</v>
      </c>
      <c r="P526" s="146" t="n">
        <v>578</v>
      </c>
    </row>
    <row r="527" customFormat="false" ht="30" hidden="false" customHeight="true" outlineLevel="0" collapsed="false">
      <c r="C527" s="409"/>
      <c r="D527" s="413" t="s">
        <v>390</v>
      </c>
      <c r="E527" s="411" t="n">
        <v>13</v>
      </c>
      <c r="F527" s="412" t="n">
        <v>10</v>
      </c>
      <c r="G527" s="412" t="n">
        <v>3</v>
      </c>
      <c r="H527" s="412" t="n">
        <v>1</v>
      </c>
      <c r="I527" s="412" t="n">
        <v>2</v>
      </c>
      <c r="J527" s="412" t="n">
        <v>6</v>
      </c>
      <c r="K527" s="412" t="n">
        <v>2</v>
      </c>
      <c r="L527" s="412" t="s">
        <v>108</v>
      </c>
      <c r="M527" s="412" t="n">
        <v>2</v>
      </c>
      <c r="N527" s="412" t="s">
        <v>108</v>
      </c>
      <c r="O527" s="412" t="s">
        <v>108</v>
      </c>
      <c r="P527" s="146" t="n">
        <v>162</v>
      </c>
    </row>
    <row r="528" customFormat="false" ht="30" hidden="false" customHeight="true" outlineLevel="0" collapsed="false">
      <c r="C528" s="409"/>
      <c r="D528" s="413" t="s">
        <v>391</v>
      </c>
      <c r="E528" s="411" t="n">
        <v>94</v>
      </c>
      <c r="F528" s="412" t="n">
        <v>24</v>
      </c>
      <c r="G528" s="412" t="n">
        <v>70</v>
      </c>
      <c r="H528" s="412" t="n">
        <v>52</v>
      </c>
      <c r="I528" s="412" t="n">
        <v>17</v>
      </c>
      <c r="J528" s="412" t="n">
        <v>15</v>
      </c>
      <c r="K528" s="412" t="n">
        <v>7</v>
      </c>
      <c r="L528" s="412" t="n">
        <v>3</v>
      </c>
      <c r="M528" s="412" t="s">
        <v>108</v>
      </c>
      <c r="N528" s="412" t="s">
        <v>108</v>
      </c>
      <c r="O528" s="412" t="s">
        <v>108</v>
      </c>
      <c r="P528" s="146" t="n">
        <v>416</v>
      </c>
    </row>
    <row r="529" customFormat="false" ht="30" hidden="false" customHeight="true" outlineLevel="0" collapsed="false">
      <c r="C529" s="414" t="n">
        <v>55</v>
      </c>
      <c r="D529" s="415" t="s">
        <v>17</v>
      </c>
      <c r="E529" s="416" t="s">
        <v>108</v>
      </c>
      <c r="F529" s="417" t="s">
        <v>108</v>
      </c>
      <c r="G529" s="417" t="s">
        <v>108</v>
      </c>
      <c r="H529" s="417" t="s">
        <v>108</v>
      </c>
      <c r="I529" s="417" t="s">
        <v>108</v>
      </c>
      <c r="J529" s="417" t="s">
        <v>108</v>
      </c>
      <c r="K529" s="417" t="s">
        <v>108</v>
      </c>
      <c r="L529" s="417" t="s">
        <v>108</v>
      </c>
      <c r="M529" s="417" t="s">
        <v>108</v>
      </c>
      <c r="N529" s="417" t="s">
        <v>108</v>
      </c>
      <c r="O529" s="417" t="s">
        <v>108</v>
      </c>
      <c r="P529" s="147" t="s">
        <v>108</v>
      </c>
    </row>
    <row r="530" customFormat="false" ht="15" hidden="false" customHeight="true" outlineLevel="0" collapsed="false">
      <c r="C530" s="414" t="n">
        <v>56</v>
      </c>
      <c r="D530" s="415" t="s">
        <v>215</v>
      </c>
      <c r="E530" s="416" t="n">
        <v>6</v>
      </c>
      <c r="F530" s="417" t="n">
        <v>1</v>
      </c>
      <c r="G530" s="417" t="n">
        <v>5</v>
      </c>
      <c r="H530" s="417" t="n">
        <v>4</v>
      </c>
      <c r="I530" s="417" t="n">
        <v>2</v>
      </c>
      <c r="J530" s="417" t="s">
        <v>108</v>
      </c>
      <c r="K530" s="417" t="s">
        <v>108</v>
      </c>
      <c r="L530" s="417" t="s">
        <v>108</v>
      </c>
      <c r="M530" s="417" t="s">
        <v>108</v>
      </c>
      <c r="N530" s="417" t="s">
        <v>108</v>
      </c>
      <c r="O530" s="417" t="s">
        <v>108</v>
      </c>
      <c r="P530" s="147" t="n">
        <v>14</v>
      </c>
    </row>
    <row r="531" customFormat="false" ht="15" hidden="false" customHeight="true" outlineLevel="0" collapsed="false">
      <c r="C531" s="414" t="n">
        <v>57</v>
      </c>
      <c r="D531" s="415" t="s">
        <v>148</v>
      </c>
      <c r="E531" s="416" t="n">
        <v>43</v>
      </c>
      <c r="F531" s="417" t="n">
        <v>6</v>
      </c>
      <c r="G531" s="417" t="n">
        <v>37</v>
      </c>
      <c r="H531" s="417" t="n">
        <v>29</v>
      </c>
      <c r="I531" s="417" t="n">
        <v>2</v>
      </c>
      <c r="J531" s="417" t="n">
        <v>6</v>
      </c>
      <c r="K531" s="417" t="n">
        <v>5</v>
      </c>
      <c r="L531" s="417" t="n">
        <v>1</v>
      </c>
      <c r="M531" s="417" t="s">
        <v>108</v>
      </c>
      <c r="N531" s="417" t="s">
        <v>108</v>
      </c>
      <c r="O531" s="417" t="s">
        <v>108</v>
      </c>
      <c r="P531" s="147" t="n">
        <v>200</v>
      </c>
    </row>
    <row r="532" customFormat="false" ht="15" hidden="false" customHeight="true" outlineLevel="0" collapsed="false">
      <c r="C532" s="414" t="n">
        <v>58</v>
      </c>
      <c r="D532" s="415" t="s">
        <v>235</v>
      </c>
      <c r="E532" s="416" t="n">
        <v>7</v>
      </c>
      <c r="F532" s="417" t="n">
        <v>1</v>
      </c>
      <c r="G532" s="417" t="n">
        <v>6</v>
      </c>
      <c r="H532" s="417" t="n">
        <v>5</v>
      </c>
      <c r="I532" s="417" t="n">
        <v>1</v>
      </c>
      <c r="J532" s="417" t="s">
        <v>108</v>
      </c>
      <c r="K532" s="417" t="n">
        <v>1</v>
      </c>
      <c r="L532" s="417" t="s">
        <v>108</v>
      </c>
      <c r="M532" s="417" t="s">
        <v>108</v>
      </c>
      <c r="N532" s="417" t="s">
        <v>108</v>
      </c>
      <c r="O532" s="417" t="s">
        <v>108</v>
      </c>
      <c r="P532" s="147" t="n">
        <v>23</v>
      </c>
    </row>
    <row r="533" customFormat="false" ht="15" hidden="false" customHeight="true" outlineLevel="0" collapsed="false">
      <c r="C533" s="414" t="n">
        <v>59</v>
      </c>
      <c r="D533" s="415" t="s">
        <v>240</v>
      </c>
      <c r="E533" s="416" t="n">
        <v>8</v>
      </c>
      <c r="F533" s="417" t="n">
        <v>1</v>
      </c>
      <c r="G533" s="417" t="n">
        <v>7</v>
      </c>
      <c r="H533" s="417" t="n">
        <v>5</v>
      </c>
      <c r="I533" s="417" t="n">
        <v>3</v>
      </c>
      <c r="J533" s="417" t="s">
        <v>108</v>
      </c>
      <c r="K533" s="417" t="s">
        <v>108</v>
      </c>
      <c r="L533" s="417" t="s">
        <v>108</v>
      </c>
      <c r="M533" s="417" t="s">
        <v>108</v>
      </c>
      <c r="N533" s="417" t="s">
        <v>108</v>
      </c>
      <c r="O533" s="417" t="s">
        <v>108</v>
      </c>
      <c r="P533" s="147" t="n">
        <v>19</v>
      </c>
    </row>
    <row r="534" customFormat="false" ht="15" hidden="false" customHeight="true" outlineLevel="0" collapsed="false">
      <c r="C534" s="414" t="n">
        <v>60</v>
      </c>
      <c r="D534" s="415" t="s">
        <v>246</v>
      </c>
      <c r="E534" s="416" t="n">
        <v>30</v>
      </c>
      <c r="F534" s="417" t="n">
        <v>15</v>
      </c>
      <c r="G534" s="417" t="n">
        <v>15</v>
      </c>
      <c r="H534" s="417" t="n">
        <v>9</v>
      </c>
      <c r="I534" s="417" t="n">
        <v>9</v>
      </c>
      <c r="J534" s="417" t="n">
        <v>9</v>
      </c>
      <c r="K534" s="417" t="n">
        <v>1</v>
      </c>
      <c r="L534" s="417" t="n">
        <v>2</v>
      </c>
      <c r="M534" s="417" t="s">
        <v>108</v>
      </c>
      <c r="N534" s="417" t="s">
        <v>108</v>
      </c>
      <c r="O534" s="417" t="s">
        <v>108</v>
      </c>
      <c r="P534" s="147" t="n">
        <v>160</v>
      </c>
    </row>
    <row r="535" customFormat="false" ht="15" hidden="false" customHeight="true" outlineLevel="0" collapsed="false">
      <c r="C535" s="414"/>
      <c r="D535" s="415"/>
      <c r="E535" s="416"/>
      <c r="F535" s="417"/>
      <c r="G535" s="417"/>
      <c r="H535" s="417"/>
      <c r="I535" s="417"/>
      <c r="J535" s="417"/>
      <c r="K535" s="417"/>
      <c r="L535" s="417"/>
      <c r="M535" s="417"/>
      <c r="N535" s="417"/>
      <c r="O535" s="417"/>
      <c r="P535" s="147"/>
    </row>
    <row r="536" customFormat="false" ht="30" hidden="false" customHeight="true" outlineLevel="0" collapsed="false">
      <c r="C536" s="409" t="s">
        <v>443</v>
      </c>
      <c r="D536" s="413"/>
      <c r="E536" s="411" t="n">
        <v>78</v>
      </c>
      <c r="F536" s="412" t="n">
        <v>19</v>
      </c>
      <c r="G536" s="412" t="n">
        <v>59</v>
      </c>
      <c r="H536" s="412" t="n">
        <v>45</v>
      </c>
      <c r="I536" s="412" t="n">
        <v>15</v>
      </c>
      <c r="J536" s="412" t="n">
        <v>12</v>
      </c>
      <c r="K536" s="412" t="n">
        <v>3</v>
      </c>
      <c r="L536" s="412" t="n">
        <v>2</v>
      </c>
      <c r="M536" s="412" t="n">
        <v>1</v>
      </c>
      <c r="N536" s="412" t="s">
        <v>108</v>
      </c>
      <c r="O536" s="412" t="s">
        <v>108</v>
      </c>
      <c r="P536" s="146" t="n">
        <v>313</v>
      </c>
    </row>
    <row r="537" customFormat="false" ht="30" hidden="false" customHeight="true" outlineLevel="0" collapsed="false">
      <c r="C537" s="409"/>
      <c r="D537" s="413" t="s">
        <v>390</v>
      </c>
      <c r="E537" s="411" t="n">
        <v>2</v>
      </c>
      <c r="F537" s="412" t="n">
        <v>2</v>
      </c>
      <c r="G537" s="412" t="s">
        <v>108</v>
      </c>
      <c r="H537" s="412" t="s">
        <v>108</v>
      </c>
      <c r="I537" s="412" t="s">
        <v>108</v>
      </c>
      <c r="J537" s="412" t="n">
        <v>1</v>
      </c>
      <c r="K537" s="412" t="s">
        <v>108</v>
      </c>
      <c r="L537" s="412" t="n">
        <v>1</v>
      </c>
      <c r="M537" s="412" t="s">
        <v>108</v>
      </c>
      <c r="N537" s="412" t="s">
        <v>108</v>
      </c>
      <c r="O537" s="412" t="s">
        <v>108</v>
      </c>
      <c r="P537" s="146" t="n">
        <v>26</v>
      </c>
    </row>
    <row r="538" customFormat="false" ht="30" hidden="false" customHeight="true" outlineLevel="0" collapsed="false">
      <c r="C538" s="409"/>
      <c r="D538" s="413" t="s">
        <v>391</v>
      </c>
      <c r="E538" s="411" t="n">
        <v>76</v>
      </c>
      <c r="F538" s="412" t="n">
        <v>17</v>
      </c>
      <c r="G538" s="412" t="n">
        <v>59</v>
      </c>
      <c r="H538" s="412" t="n">
        <v>45</v>
      </c>
      <c r="I538" s="412" t="n">
        <v>15</v>
      </c>
      <c r="J538" s="412" t="n">
        <v>11</v>
      </c>
      <c r="K538" s="412" t="n">
        <v>3</v>
      </c>
      <c r="L538" s="412" t="n">
        <v>1</v>
      </c>
      <c r="M538" s="412" t="n">
        <v>1</v>
      </c>
      <c r="N538" s="412" t="s">
        <v>108</v>
      </c>
      <c r="O538" s="412" t="s">
        <v>108</v>
      </c>
      <c r="P538" s="146" t="n">
        <v>287</v>
      </c>
    </row>
    <row r="539" customFormat="false" ht="30" hidden="false" customHeight="true" outlineLevel="0" collapsed="false">
      <c r="C539" s="414" t="n">
        <v>55</v>
      </c>
      <c r="D539" s="415" t="s">
        <v>17</v>
      </c>
      <c r="E539" s="416" t="s">
        <v>108</v>
      </c>
      <c r="F539" s="417" t="s">
        <v>108</v>
      </c>
      <c r="G539" s="417" t="s">
        <v>108</v>
      </c>
      <c r="H539" s="417" t="s">
        <v>108</v>
      </c>
      <c r="I539" s="417" t="s">
        <v>108</v>
      </c>
      <c r="J539" s="417" t="s">
        <v>108</v>
      </c>
      <c r="K539" s="417" t="s">
        <v>108</v>
      </c>
      <c r="L539" s="417" t="s">
        <v>108</v>
      </c>
      <c r="M539" s="417" t="s">
        <v>108</v>
      </c>
      <c r="N539" s="417" t="s">
        <v>108</v>
      </c>
      <c r="O539" s="417" t="s">
        <v>108</v>
      </c>
      <c r="P539" s="147" t="s">
        <v>108</v>
      </c>
    </row>
    <row r="540" customFormat="false" ht="15" hidden="false" customHeight="true" outlineLevel="0" collapsed="false">
      <c r="C540" s="414" t="n">
        <v>56</v>
      </c>
      <c r="D540" s="415" t="s">
        <v>215</v>
      </c>
      <c r="E540" s="416" t="n">
        <v>7</v>
      </c>
      <c r="F540" s="417" t="n">
        <v>1</v>
      </c>
      <c r="G540" s="417" t="n">
        <v>6</v>
      </c>
      <c r="H540" s="417" t="n">
        <v>3</v>
      </c>
      <c r="I540" s="417" t="n">
        <v>3</v>
      </c>
      <c r="J540" s="417" t="n">
        <v>1</v>
      </c>
      <c r="K540" s="417" t="s">
        <v>108</v>
      </c>
      <c r="L540" s="417" t="s">
        <v>108</v>
      </c>
      <c r="M540" s="417" t="s">
        <v>108</v>
      </c>
      <c r="N540" s="417" t="s">
        <v>108</v>
      </c>
      <c r="O540" s="417" t="s">
        <v>108</v>
      </c>
      <c r="P540" s="147" t="n">
        <v>21</v>
      </c>
    </row>
    <row r="541" customFormat="false" ht="15" hidden="false" customHeight="true" outlineLevel="0" collapsed="false">
      <c r="C541" s="414" t="n">
        <v>57</v>
      </c>
      <c r="D541" s="415" t="s">
        <v>148</v>
      </c>
      <c r="E541" s="416" t="n">
        <v>41</v>
      </c>
      <c r="F541" s="417" t="n">
        <v>5</v>
      </c>
      <c r="G541" s="417" t="n">
        <v>36</v>
      </c>
      <c r="H541" s="417" t="n">
        <v>26</v>
      </c>
      <c r="I541" s="417" t="n">
        <v>6</v>
      </c>
      <c r="J541" s="417" t="n">
        <v>7</v>
      </c>
      <c r="K541" s="417" t="n">
        <v>1</v>
      </c>
      <c r="L541" s="417" t="n">
        <v>1</v>
      </c>
      <c r="M541" s="417" t="s">
        <v>108</v>
      </c>
      <c r="N541" s="417" t="s">
        <v>108</v>
      </c>
      <c r="O541" s="417" t="s">
        <v>108</v>
      </c>
      <c r="P541" s="147" t="n">
        <v>142</v>
      </c>
    </row>
    <row r="542" customFormat="false" ht="15" hidden="false" customHeight="true" outlineLevel="0" collapsed="false">
      <c r="C542" s="414" t="n">
        <v>58</v>
      </c>
      <c r="D542" s="415" t="s">
        <v>235</v>
      </c>
      <c r="E542" s="416" t="n">
        <v>2</v>
      </c>
      <c r="F542" s="417" t="s">
        <v>108</v>
      </c>
      <c r="G542" s="417" t="n">
        <v>2</v>
      </c>
      <c r="H542" s="417" t="n">
        <v>2</v>
      </c>
      <c r="I542" s="417" t="s">
        <v>108</v>
      </c>
      <c r="J542" s="417" t="s">
        <v>108</v>
      </c>
      <c r="K542" s="417" t="s">
        <v>108</v>
      </c>
      <c r="L542" s="417" t="s">
        <v>108</v>
      </c>
      <c r="M542" s="417" t="s">
        <v>108</v>
      </c>
      <c r="N542" s="417" t="s">
        <v>108</v>
      </c>
      <c r="O542" s="417" t="s">
        <v>108</v>
      </c>
      <c r="P542" s="147" t="n">
        <v>3</v>
      </c>
    </row>
    <row r="543" customFormat="false" ht="15" hidden="false" customHeight="true" outlineLevel="0" collapsed="false">
      <c r="C543" s="414" t="n">
        <v>59</v>
      </c>
      <c r="D543" s="415" t="s">
        <v>240</v>
      </c>
      <c r="E543" s="416" t="n">
        <v>5</v>
      </c>
      <c r="F543" s="417" t="s">
        <v>108</v>
      </c>
      <c r="G543" s="417" t="n">
        <v>5</v>
      </c>
      <c r="H543" s="417" t="n">
        <v>4</v>
      </c>
      <c r="I543" s="417" t="s">
        <v>108</v>
      </c>
      <c r="J543" s="417" t="n">
        <v>1</v>
      </c>
      <c r="K543" s="417" t="s">
        <v>108</v>
      </c>
      <c r="L543" s="417" t="s">
        <v>108</v>
      </c>
      <c r="M543" s="417" t="s">
        <v>108</v>
      </c>
      <c r="N543" s="417" t="s">
        <v>108</v>
      </c>
      <c r="O543" s="417" t="s">
        <v>108</v>
      </c>
      <c r="P543" s="147" t="n">
        <v>15</v>
      </c>
    </row>
    <row r="544" customFormat="false" ht="15" hidden="false" customHeight="true" outlineLevel="0" collapsed="false">
      <c r="C544" s="414" t="n">
        <v>60</v>
      </c>
      <c r="D544" s="415" t="s">
        <v>246</v>
      </c>
      <c r="E544" s="416" t="n">
        <v>21</v>
      </c>
      <c r="F544" s="417" t="n">
        <v>11</v>
      </c>
      <c r="G544" s="417" t="n">
        <v>10</v>
      </c>
      <c r="H544" s="417" t="n">
        <v>10</v>
      </c>
      <c r="I544" s="417" t="n">
        <v>6</v>
      </c>
      <c r="J544" s="417" t="n">
        <v>2</v>
      </c>
      <c r="K544" s="417" t="n">
        <v>2</v>
      </c>
      <c r="L544" s="417" t="s">
        <v>108</v>
      </c>
      <c r="M544" s="417" t="n">
        <v>1</v>
      </c>
      <c r="N544" s="417" t="s">
        <v>108</v>
      </c>
      <c r="O544" s="417" t="s">
        <v>108</v>
      </c>
      <c r="P544" s="147" t="n">
        <v>106</v>
      </c>
    </row>
    <row r="545" customFormat="false" ht="15" hidden="false" customHeight="true" outlineLevel="0" collapsed="false">
      <c r="C545" s="414"/>
      <c r="D545" s="415"/>
      <c r="E545" s="416"/>
      <c r="F545" s="417"/>
      <c r="G545" s="417"/>
      <c r="H545" s="417"/>
      <c r="I545" s="417"/>
      <c r="J545" s="417"/>
      <c r="K545" s="417"/>
      <c r="L545" s="417"/>
      <c r="M545" s="417"/>
      <c r="N545" s="417"/>
      <c r="O545" s="417"/>
      <c r="P545" s="147"/>
    </row>
    <row r="546" customFormat="false" ht="30" hidden="false" customHeight="true" outlineLevel="0" collapsed="false">
      <c r="C546" s="409" t="s">
        <v>444</v>
      </c>
      <c r="D546" s="413"/>
      <c r="E546" s="411" t="n">
        <v>134</v>
      </c>
      <c r="F546" s="412" t="n">
        <v>38</v>
      </c>
      <c r="G546" s="412" t="n">
        <v>96</v>
      </c>
      <c r="H546" s="412" t="n">
        <v>68</v>
      </c>
      <c r="I546" s="412" t="n">
        <v>36</v>
      </c>
      <c r="J546" s="412" t="n">
        <v>15</v>
      </c>
      <c r="K546" s="412" t="n">
        <v>9</v>
      </c>
      <c r="L546" s="412" t="n">
        <v>4</v>
      </c>
      <c r="M546" s="412" t="n">
        <v>1</v>
      </c>
      <c r="N546" s="412" t="n">
        <v>1</v>
      </c>
      <c r="O546" s="412" t="s">
        <v>108</v>
      </c>
      <c r="P546" s="146" t="n">
        <v>622</v>
      </c>
    </row>
    <row r="547" customFormat="false" ht="30" hidden="false" customHeight="true" outlineLevel="0" collapsed="false">
      <c r="C547" s="409"/>
      <c r="D547" s="413" t="s">
        <v>390</v>
      </c>
      <c r="E547" s="411" t="n">
        <v>16</v>
      </c>
      <c r="F547" s="412" t="n">
        <v>8</v>
      </c>
      <c r="G547" s="412" t="n">
        <v>8</v>
      </c>
      <c r="H547" s="412" t="n">
        <v>8</v>
      </c>
      <c r="I547" s="412" t="n">
        <v>3</v>
      </c>
      <c r="J547" s="412" t="n">
        <v>1</v>
      </c>
      <c r="K547" s="412" t="n">
        <v>2</v>
      </c>
      <c r="L547" s="412" t="n">
        <v>1</v>
      </c>
      <c r="M547" s="412" t="n">
        <v>1</v>
      </c>
      <c r="N547" s="412" t="s">
        <v>108</v>
      </c>
      <c r="O547" s="412" t="s">
        <v>108</v>
      </c>
      <c r="P547" s="146" t="n">
        <v>115</v>
      </c>
    </row>
    <row r="548" customFormat="false" ht="30" hidden="false" customHeight="true" outlineLevel="0" collapsed="false">
      <c r="C548" s="409"/>
      <c r="D548" s="413" t="s">
        <v>391</v>
      </c>
      <c r="E548" s="411" t="n">
        <v>118</v>
      </c>
      <c r="F548" s="412" t="n">
        <v>30</v>
      </c>
      <c r="G548" s="412" t="n">
        <v>88</v>
      </c>
      <c r="H548" s="412" t="n">
        <v>60</v>
      </c>
      <c r="I548" s="412" t="n">
        <v>33</v>
      </c>
      <c r="J548" s="412" t="n">
        <v>14</v>
      </c>
      <c r="K548" s="412" t="n">
        <v>7</v>
      </c>
      <c r="L548" s="412" t="n">
        <v>3</v>
      </c>
      <c r="M548" s="412" t="s">
        <v>108</v>
      </c>
      <c r="N548" s="412" t="n">
        <v>1</v>
      </c>
      <c r="O548" s="412" t="s">
        <v>108</v>
      </c>
      <c r="P548" s="146" t="n">
        <v>507</v>
      </c>
    </row>
    <row r="549" customFormat="false" ht="30" hidden="false" customHeight="true" outlineLevel="0" collapsed="false">
      <c r="C549" s="414" t="n">
        <v>55</v>
      </c>
      <c r="D549" s="415" t="s">
        <v>17</v>
      </c>
      <c r="E549" s="416" t="s">
        <v>108</v>
      </c>
      <c r="F549" s="417" t="s">
        <v>108</v>
      </c>
      <c r="G549" s="417" t="s">
        <v>108</v>
      </c>
      <c r="H549" s="417" t="s">
        <v>108</v>
      </c>
      <c r="I549" s="417" t="s">
        <v>108</v>
      </c>
      <c r="J549" s="417" t="s">
        <v>108</v>
      </c>
      <c r="K549" s="417" t="s">
        <v>108</v>
      </c>
      <c r="L549" s="417" t="s">
        <v>108</v>
      </c>
      <c r="M549" s="417" t="s">
        <v>108</v>
      </c>
      <c r="N549" s="417" t="s">
        <v>108</v>
      </c>
      <c r="O549" s="417" t="s">
        <v>108</v>
      </c>
      <c r="P549" s="147" t="s">
        <v>108</v>
      </c>
    </row>
    <row r="550" customFormat="false" ht="15" hidden="false" customHeight="true" outlineLevel="0" collapsed="false">
      <c r="C550" s="414" t="n">
        <v>56</v>
      </c>
      <c r="D550" s="415" t="s">
        <v>215</v>
      </c>
      <c r="E550" s="416" t="n">
        <v>13</v>
      </c>
      <c r="F550" s="417" t="n">
        <v>3</v>
      </c>
      <c r="G550" s="417" t="n">
        <v>10</v>
      </c>
      <c r="H550" s="417" t="n">
        <v>6</v>
      </c>
      <c r="I550" s="417" t="n">
        <v>6</v>
      </c>
      <c r="J550" s="417" t="n">
        <v>1</v>
      </c>
      <c r="K550" s="417" t="s">
        <v>108</v>
      </c>
      <c r="L550" s="417" t="s">
        <v>108</v>
      </c>
      <c r="M550" s="417" t="s">
        <v>108</v>
      </c>
      <c r="N550" s="417" t="s">
        <v>108</v>
      </c>
      <c r="O550" s="417" t="s">
        <v>108</v>
      </c>
      <c r="P550" s="147" t="n">
        <v>36</v>
      </c>
    </row>
    <row r="551" customFormat="false" ht="15" hidden="false" customHeight="true" outlineLevel="0" collapsed="false">
      <c r="C551" s="414" t="n">
        <v>57</v>
      </c>
      <c r="D551" s="415" t="s">
        <v>148</v>
      </c>
      <c r="E551" s="416" t="n">
        <v>51</v>
      </c>
      <c r="F551" s="417" t="n">
        <v>6</v>
      </c>
      <c r="G551" s="417" t="n">
        <v>45</v>
      </c>
      <c r="H551" s="417" t="n">
        <v>29</v>
      </c>
      <c r="I551" s="417" t="n">
        <v>12</v>
      </c>
      <c r="J551" s="417" t="n">
        <v>5</v>
      </c>
      <c r="K551" s="417" t="n">
        <v>3</v>
      </c>
      <c r="L551" s="417" t="n">
        <v>1</v>
      </c>
      <c r="M551" s="417" t="s">
        <v>108</v>
      </c>
      <c r="N551" s="417" t="n">
        <v>1</v>
      </c>
      <c r="O551" s="417" t="s">
        <v>108</v>
      </c>
      <c r="P551" s="147" t="n">
        <v>235</v>
      </c>
    </row>
    <row r="552" customFormat="false" ht="15" hidden="false" customHeight="true" outlineLevel="0" collapsed="false">
      <c r="C552" s="414" t="n">
        <v>58</v>
      </c>
      <c r="D552" s="415" t="s">
        <v>235</v>
      </c>
      <c r="E552" s="416" t="n">
        <v>9</v>
      </c>
      <c r="F552" s="417" t="n">
        <v>2</v>
      </c>
      <c r="G552" s="417" t="n">
        <v>7</v>
      </c>
      <c r="H552" s="417" t="n">
        <v>3</v>
      </c>
      <c r="I552" s="417" t="n">
        <v>5</v>
      </c>
      <c r="J552" s="417" t="s">
        <v>108</v>
      </c>
      <c r="K552" s="417" t="n">
        <v>1</v>
      </c>
      <c r="L552" s="417" t="s">
        <v>108</v>
      </c>
      <c r="M552" s="417" t="s">
        <v>108</v>
      </c>
      <c r="N552" s="417" t="s">
        <v>108</v>
      </c>
      <c r="O552" s="417" t="s">
        <v>108</v>
      </c>
      <c r="P552" s="147" t="n">
        <v>36</v>
      </c>
    </row>
    <row r="553" customFormat="false" ht="15" hidden="false" customHeight="true" outlineLevel="0" collapsed="false">
      <c r="C553" s="414" t="n">
        <v>59</v>
      </c>
      <c r="D553" s="415" t="s">
        <v>240</v>
      </c>
      <c r="E553" s="416" t="n">
        <v>9</v>
      </c>
      <c r="F553" s="417" t="n">
        <v>1</v>
      </c>
      <c r="G553" s="417" t="n">
        <v>8</v>
      </c>
      <c r="H553" s="417" t="n">
        <v>7</v>
      </c>
      <c r="I553" s="417" t="n">
        <v>1</v>
      </c>
      <c r="J553" s="417" t="n">
        <v>1</v>
      </c>
      <c r="K553" s="417" t="s">
        <v>108</v>
      </c>
      <c r="L553" s="417" t="s">
        <v>108</v>
      </c>
      <c r="M553" s="417" t="s">
        <v>108</v>
      </c>
      <c r="N553" s="417" t="s">
        <v>108</v>
      </c>
      <c r="O553" s="417" t="s">
        <v>108</v>
      </c>
      <c r="P553" s="147" t="n">
        <v>22</v>
      </c>
    </row>
    <row r="554" customFormat="false" ht="15" hidden="false" customHeight="true" outlineLevel="0" collapsed="false">
      <c r="C554" s="414" t="n">
        <v>60</v>
      </c>
      <c r="D554" s="415" t="s">
        <v>246</v>
      </c>
      <c r="E554" s="416" t="n">
        <v>36</v>
      </c>
      <c r="F554" s="417" t="n">
        <v>18</v>
      </c>
      <c r="G554" s="417" t="n">
        <v>18</v>
      </c>
      <c r="H554" s="417" t="n">
        <v>15</v>
      </c>
      <c r="I554" s="417" t="n">
        <v>9</v>
      </c>
      <c r="J554" s="417" t="n">
        <v>7</v>
      </c>
      <c r="K554" s="417" t="n">
        <v>3</v>
      </c>
      <c r="L554" s="417" t="n">
        <v>2</v>
      </c>
      <c r="M554" s="417" t="s">
        <v>108</v>
      </c>
      <c r="N554" s="417" t="s">
        <v>108</v>
      </c>
      <c r="O554" s="417" t="s">
        <v>108</v>
      </c>
      <c r="P554" s="147" t="n">
        <v>178</v>
      </c>
    </row>
    <row r="555" customFormat="false" ht="15" hidden="false" customHeight="true" outlineLevel="0" collapsed="false">
      <c r="C555" s="414"/>
      <c r="D555" s="415"/>
      <c r="E555" s="416"/>
      <c r="F555" s="417"/>
      <c r="G555" s="417"/>
      <c r="H555" s="417"/>
      <c r="I555" s="417"/>
      <c r="J555" s="417"/>
      <c r="K555" s="417"/>
      <c r="L555" s="417"/>
      <c r="M555" s="417"/>
      <c r="N555" s="417"/>
      <c r="O555" s="417"/>
      <c r="P555" s="147"/>
    </row>
    <row r="556" customFormat="false" ht="30" hidden="false" customHeight="true" outlineLevel="0" collapsed="false">
      <c r="C556" s="409" t="s">
        <v>445</v>
      </c>
      <c r="D556" s="413"/>
      <c r="E556" s="411" t="n">
        <v>130</v>
      </c>
      <c r="F556" s="412" t="n">
        <v>54</v>
      </c>
      <c r="G556" s="412" t="n">
        <v>76</v>
      </c>
      <c r="H556" s="412" t="n">
        <v>64</v>
      </c>
      <c r="I556" s="412" t="n">
        <v>33</v>
      </c>
      <c r="J556" s="412" t="n">
        <v>24</v>
      </c>
      <c r="K556" s="412" t="n">
        <v>4</v>
      </c>
      <c r="L556" s="412" t="s">
        <v>108</v>
      </c>
      <c r="M556" s="412" t="n">
        <v>4</v>
      </c>
      <c r="N556" s="412" t="n">
        <v>1</v>
      </c>
      <c r="O556" s="412" t="s">
        <v>108</v>
      </c>
      <c r="P556" s="146" t="n">
        <v>625</v>
      </c>
    </row>
    <row r="557" customFormat="false" ht="30" hidden="false" customHeight="true" outlineLevel="0" collapsed="false">
      <c r="C557" s="409"/>
      <c r="D557" s="413" t="s">
        <v>390</v>
      </c>
      <c r="E557" s="411" t="n">
        <v>16</v>
      </c>
      <c r="F557" s="412" t="n">
        <v>9</v>
      </c>
      <c r="G557" s="412" t="n">
        <v>7</v>
      </c>
      <c r="H557" s="412" t="n">
        <v>3</v>
      </c>
      <c r="I557" s="412" t="n">
        <v>3</v>
      </c>
      <c r="J557" s="412" t="n">
        <v>6</v>
      </c>
      <c r="K557" s="412" t="n">
        <v>2</v>
      </c>
      <c r="L557" s="412" t="s">
        <v>108</v>
      </c>
      <c r="M557" s="412" t="n">
        <v>2</v>
      </c>
      <c r="N557" s="412" t="s">
        <v>108</v>
      </c>
      <c r="O557" s="412" t="s">
        <v>108</v>
      </c>
      <c r="P557" s="146" t="n">
        <v>148</v>
      </c>
    </row>
    <row r="558" customFormat="false" ht="30" hidden="false" customHeight="true" outlineLevel="0" collapsed="false">
      <c r="C558" s="409"/>
      <c r="D558" s="413" t="s">
        <v>391</v>
      </c>
      <c r="E558" s="411" t="n">
        <v>114</v>
      </c>
      <c r="F558" s="412" t="n">
        <v>45</v>
      </c>
      <c r="G558" s="412" t="n">
        <v>69</v>
      </c>
      <c r="H558" s="412" t="n">
        <v>61</v>
      </c>
      <c r="I558" s="412" t="n">
        <v>30</v>
      </c>
      <c r="J558" s="412" t="n">
        <v>18</v>
      </c>
      <c r="K558" s="412" t="n">
        <v>2</v>
      </c>
      <c r="L558" s="412" t="s">
        <v>108</v>
      </c>
      <c r="M558" s="412" t="n">
        <v>2</v>
      </c>
      <c r="N558" s="412" t="n">
        <v>1</v>
      </c>
      <c r="O558" s="412" t="s">
        <v>108</v>
      </c>
      <c r="P558" s="146" t="n">
        <v>477</v>
      </c>
    </row>
    <row r="559" customFormat="false" ht="30" hidden="false" customHeight="true" outlineLevel="0" collapsed="false">
      <c r="C559" s="414" t="n">
        <v>55</v>
      </c>
      <c r="D559" s="415" t="s">
        <v>17</v>
      </c>
      <c r="E559" s="416" t="s">
        <v>108</v>
      </c>
      <c r="F559" s="417" t="s">
        <v>108</v>
      </c>
      <c r="G559" s="417" t="s">
        <v>108</v>
      </c>
      <c r="H559" s="417" t="s">
        <v>108</v>
      </c>
      <c r="I559" s="417" t="s">
        <v>108</v>
      </c>
      <c r="J559" s="417" t="s">
        <v>108</v>
      </c>
      <c r="K559" s="417" t="s">
        <v>108</v>
      </c>
      <c r="L559" s="417" t="s">
        <v>108</v>
      </c>
      <c r="M559" s="417" t="s">
        <v>108</v>
      </c>
      <c r="N559" s="417" t="s">
        <v>108</v>
      </c>
      <c r="O559" s="417" t="s">
        <v>108</v>
      </c>
      <c r="P559" s="147" t="s">
        <v>108</v>
      </c>
    </row>
    <row r="560" customFormat="false" ht="15" hidden="false" customHeight="true" outlineLevel="0" collapsed="false">
      <c r="C560" s="414" t="n">
        <v>56</v>
      </c>
      <c r="D560" s="415" t="s">
        <v>215</v>
      </c>
      <c r="E560" s="416" t="n">
        <v>14</v>
      </c>
      <c r="F560" s="417" t="n">
        <v>5</v>
      </c>
      <c r="G560" s="417" t="n">
        <v>9</v>
      </c>
      <c r="H560" s="417" t="n">
        <v>12</v>
      </c>
      <c r="I560" s="417" t="s">
        <v>108</v>
      </c>
      <c r="J560" s="417" t="n">
        <v>2</v>
      </c>
      <c r="K560" s="417" t="s">
        <v>108</v>
      </c>
      <c r="L560" s="417" t="s">
        <v>108</v>
      </c>
      <c r="M560" s="417" t="s">
        <v>108</v>
      </c>
      <c r="N560" s="417" t="s">
        <v>108</v>
      </c>
      <c r="O560" s="417" t="s">
        <v>108</v>
      </c>
      <c r="P560" s="147" t="n">
        <v>30</v>
      </c>
    </row>
    <row r="561" customFormat="false" ht="15" hidden="false" customHeight="true" outlineLevel="0" collapsed="false">
      <c r="C561" s="414" t="n">
        <v>57</v>
      </c>
      <c r="D561" s="415" t="s">
        <v>148</v>
      </c>
      <c r="E561" s="416" t="n">
        <v>38</v>
      </c>
      <c r="F561" s="417" t="n">
        <v>8</v>
      </c>
      <c r="G561" s="417" t="n">
        <v>30</v>
      </c>
      <c r="H561" s="417" t="n">
        <v>26</v>
      </c>
      <c r="I561" s="417" t="n">
        <v>6</v>
      </c>
      <c r="J561" s="417" t="n">
        <v>3</v>
      </c>
      <c r="K561" s="417" t="n">
        <v>1</v>
      </c>
      <c r="L561" s="417" t="s">
        <v>108</v>
      </c>
      <c r="M561" s="417" t="n">
        <v>1</v>
      </c>
      <c r="N561" s="417" t="n">
        <v>1</v>
      </c>
      <c r="O561" s="417" t="s">
        <v>108</v>
      </c>
      <c r="P561" s="147" t="n">
        <v>184</v>
      </c>
    </row>
    <row r="562" customFormat="false" ht="15" hidden="false" customHeight="true" outlineLevel="0" collapsed="false">
      <c r="C562" s="414" t="n">
        <v>58</v>
      </c>
      <c r="D562" s="415" t="s">
        <v>235</v>
      </c>
      <c r="E562" s="416" t="n">
        <v>6</v>
      </c>
      <c r="F562" s="417" t="n">
        <v>4</v>
      </c>
      <c r="G562" s="417" t="n">
        <v>2</v>
      </c>
      <c r="H562" s="417" t="n">
        <v>3</v>
      </c>
      <c r="I562" s="417" t="n">
        <v>2</v>
      </c>
      <c r="J562" s="417" t="n">
        <v>1</v>
      </c>
      <c r="K562" s="417" t="s">
        <v>108</v>
      </c>
      <c r="L562" s="417" t="s">
        <v>108</v>
      </c>
      <c r="M562" s="417" t="s">
        <v>108</v>
      </c>
      <c r="N562" s="417" t="s">
        <v>108</v>
      </c>
      <c r="O562" s="417" t="s">
        <v>108</v>
      </c>
      <c r="P562" s="147" t="n">
        <v>23</v>
      </c>
    </row>
    <row r="563" customFormat="false" ht="15" hidden="false" customHeight="true" outlineLevel="0" collapsed="false">
      <c r="C563" s="414" t="n">
        <v>59</v>
      </c>
      <c r="D563" s="415" t="s">
        <v>240</v>
      </c>
      <c r="E563" s="416" t="n">
        <v>12</v>
      </c>
      <c r="F563" s="417" t="n">
        <v>5</v>
      </c>
      <c r="G563" s="417" t="n">
        <v>7</v>
      </c>
      <c r="H563" s="417" t="n">
        <v>6</v>
      </c>
      <c r="I563" s="417" t="n">
        <v>3</v>
      </c>
      <c r="J563" s="417" t="n">
        <v>3</v>
      </c>
      <c r="K563" s="417" t="s">
        <v>108</v>
      </c>
      <c r="L563" s="417" t="s">
        <v>108</v>
      </c>
      <c r="M563" s="417" t="s">
        <v>108</v>
      </c>
      <c r="N563" s="417" t="s">
        <v>108</v>
      </c>
      <c r="O563" s="417" t="s">
        <v>108</v>
      </c>
      <c r="P563" s="147" t="n">
        <v>38</v>
      </c>
    </row>
    <row r="564" customFormat="false" ht="15" hidden="false" customHeight="true" outlineLevel="0" collapsed="false">
      <c r="C564" s="414" t="n">
        <v>60</v>
      </c>
      <c r="D564" s="415" t="s">
        <v>246</v>
      </c>
      <c r="E564" s="416" t="n">
        <v>44</v>
      </c>
      <c r="F564" s="417" t="n">
        <v>23</v>
      </c>
      <c r="G564" s="417" t="n">
        <v>21</v>
      </c>
      <c r="H564" s="417" t="n">
        <v>14</v>
      </c>
      <c r="I564" s="417" t="n">
        <v>19</v>
      </c>
      <c r="J564" s="417" t="n">
        <v>9</v>
      </c>
      <c r="K564" s="417" t="n">
        <v>1</v>
      </c>
      <c r="L564" s="417" t="s">
        <v>108</v>
      </c>
      <c r="M564" s="417" t="n">
        <v>1</v>
      </c>
      <c r="N564" s="417" t="s">
        <v>108</v>
      </c>
      <c r="O564" s="417" t="s">
        <v>108</v>
      </c>
      <c r="P564" s="147" t="n">
        <v>202</v>
      </c>
    </row>
    <row r="565" customFormat="false" ht="15" hidden="false" customHeight="true" outlineLevel="0" collapsed="false">
      <c r="C565" s="418"/>
      <c r="D565" s="419"/>
      <c r="E565" s="420"/>
      <c r="F565" s="406"/>
      <c r="G565" s="406"/>
      <c r="H565" s="406"/>
      <c r="I565" s="406"/>
      <c r="J565" s="406"/>
      <c r="K565" s="406"/>
      <c r="L565" s="406"/>
      <c r="M565" s="406"/>
      <c r="N565" s="406"/>
      <c r="O565" s="406"/>
      <c r="P565" s="421"/>
    </row>
    <row r="566" customFormat="false" ht="30" hidden="false" customHeight="true" outlineLevel="0" collapsed="false">
      <c r="C566" s="409" t="s">
        <v>446</v>
      </c>
      <c r="D566" s="413"/>
      <c r="E566" s="411" t="n">
        <v>71</v>
      </c>
      <c r="F566" s="412" t="n">
        <v>25</v>
      </c>
      <c r="G566" s="412" t="n">
        <v>46</v>
      </c>
      <c r="H566" s="412" t="n">
        <v>26</v>
      </c>
      <c r="I566" s="412" t="n">
        <v>20</v>
      </c>
      <c r="J566" s="412" t="n">
        <v>18</v>
      </c>
      <c r="K566" s="412" t="n">
        <v>5</v>
      </c>
      <c r="L566" s="412" t="s">
        <v>108</v>
      </c>
      <c r="M566" s="412" t="n">
        <v>2</v>
      </c>
      <c r="N566" s="412" t="s">
        <v>108</v>
      </c>
      <c r="O566" s="412" t="s">
        <v>108</v>
      </c>
      <c r="P566" s="146" t="n">
        <v>359</v>
      </c>
    </row>
    <row r="567" customFormat="false" ht="30" hidden="false" customHeight="true" outlineLevel="0" collapsed="false">
      <c r="C567" s="409"/>
      <c r="D567" s="413" t="s">
        <v>390</v>
      </c>
      <c r="E567" s="411" t="n">
        <v>10</v>
      </c>
      <c r="F567" s="412" t="n">
        <v>5</v>
      </c>
      <c r="G567" s="412" t="n">
        <v>5</v>
      </c>
      <c r="H567" s="412" t="n">
        <v>4</v>
      </c>
      <c r="I567" s="412" t="n">
        <v>1</v>
      </c>
      <c r="J567" s="412" t="n">
        <v>4</v>
      </c>
      <c r="K567" s="412" t="n">
        <v>1</v>
      </c>
      <c r="L567" s="412" t="s">
        <v>108</v>
      </c>
      <c r="M567" s="412" t="s">
        <v>108</v>
      </c>
      <c r="N567" s="412" t="s">
        <v>108</v>
      </c>
      <c r="O567" s="412" t="s">
        <v>108</v>
      </c>
      <c r="P567" s="146" t="n">
        <v>54</v>
      </c>
    </row>
    <row r="568" customFormat="false" ht="30" hidden="false" customHeight="true" outlineLevel="0" collapsed="false">
      <c r="C568" s="409"/>
      <c r="D568" s="413" t="s">
        <v>391</v>
      </c>
      <c r="E568" s="411" t="n">
        <v>61</v>
      </c>
      <c r="F568" s="412" t="n">
        <v>20</v>
      </c>
      <c r="G568" s="412" t="n">
        <v>41</v>
      </c>
      <c r="H568" s="412" t="n">
        <v>22</v>
      </c>
      <c r="I568" s="412" t="n">
        <v>19</v>
      </c>
      <c r="J568" s="412" t="n">
        <v>14</v>
      </c>
      <c r="K568" s="412" t="n">
        <v>4</v>
      </c>
      <c r="L568" s="412" t="s">
        <v>108</v>
      </c>
      <c r="M568" s="412" t="n">
        <v>2</v>
      </c>
      <c r="N568" s="412" t="s">
        <v>108</v>
      </c>
      <c r="O568" s="412" t="s">
        <v>108</v>
      </c>
      <c r="P568" s="146" t="n">
        <v>305</v>
      </c>
    </row>
    <row r="569" customFormat="false" ht="30" hidden="false" customHeight="true" outlineLevel="0" collapsed="false">
      <c r="C569" s="414" t="n">
        <v>55</v>
      </c>
      <c r="D569" s="415" t="s">
        <v>17</v>
      </c>
      <c r="E569" s="416" t="s">
        <v>108</v>
      </c>
      <c r="F569" s="417" t="s">
        <v>108</v>
      </c>
      <c r="G569" s="417" t="s">
        <v>108</v>
      </c>
      <c r="H569" s="417" t="s">
        <v>108</v>
      </c>
      <c r="I569" s="417" t="s">
        <v>108</v>
      </c>
      <c r="J569" s="417" t="s">
        <v>108</v>
      </c>
      <c r="K569" s="417" t="s">
        <v>108</v>
      </c>
      <c r="L569" s="417" t="s">
        <v>108</v>
      </c>
      <c r="M569" s="417" t="s">
        <v>108</v>
      </c>
      <c r="N569" s="417" t="s">
        <v>108</v>
      </c>
      <c r="O569" s="417" t="s">
        <v>108</v>
      </c>
      <c r="P569" s="147" t="s">
        <v>108</v>
      </c>
    </row>
    <row r="570" customFormat="false" ht="15" hidden="false" customHeight="true" outlineLevel="0" collapsed="false">
      <c r="C570" s="414" t="n">
        <v>56</v>
      </c>
      <c r="D570" s="415" t="s">
        <v>215</v>
      </c>
      <c r="E570" s="416" t="n">
        <v>3</v>
      </c>
      <c r="F570" s="417" t="n">
        <v>1</v>
      </c>
      <c r="G570" s="417" t="n">
        <v>2</v>
      </c>
      <c r="H570" s="417" t="n">
        <v>1</v>
      </c>
      <c r="I570" s="417" t="n">
        <v>1</v>
      </c>
      <c r="J570" s="417" t="n">
        <v>1</v>
      </c>
      <c r="K570" s="417" t="s">
        <v>108</v>
      </c>
      <c r="L570" s="417" t="s">
        <v>108</v>
      </c>
      <c r="M570" s="417" t="s">
        <v>108</v>
      </c>
      <c r="N570" s="417" t="s">
        <v>108</v>
      </c>
      <c r="O570" s="417" t="s">
        <v>108</v>
      </c>
      <c r="P570" s="147" t="n">
        <v>10</v>
      </c>
    </row>
    <row r="571" customFormat="false" ht="15" hidden="false" customHeight="true" outlineLevel="0" collapsed="false">
      <c r="C571" s="414" t="n">
        <v>57</v>
      </c>
      <c r="D571" s="415" t="s">
        <v>148</v>
      </c>
      <c r="E571" s="416" t="n">
        <v>28</v>
      </c>
      <c r="F571" s="417" t="n">
        <v>6</v>
      </c>
      <c r="G571" s="417" t="n">
        <v>22</v>
      </c>
      <c r="H571" s="417" t="n">
        <v>12</v>
      </c>
      <c r="I571" s="417" t="n">
        <v>7</v>
      </c>
      <c r="J571" s="417" t="n">
        <v>6</v>
      </c>
      <c r="K571" s="417" t="n">
        <v>1</v>
      </c>
      <c r="L571" s="417" t="s">
        <v>108</v>
      </c>
      <c r="M571" s="417" t="n">
        <v>2</v>
      </c>
      <c r="N571" s="417" t="s">
        <v>108</v>
      </c>
      <c r="O571" s="417" t="s">
        <v>108</v>
      </c>
      <c r="P571" s="147" t="n">
        <v>167</v>
      </c>
    </row>
    <row r="572" customFormat="false" ht="15" hidden="false" customHeight="true" outlineLevel="0" collapsed="false">
      <c r="C572" s="414" t="n">
        <v>58</v>
      </c>
      <c r="D572" s="415" t="s">
        <v>235</v>
      </c>
      <c r="E572" s="416" t="n">
        <v>3</v>
      </c>
      <c r="F572" s="417" t="n">
        <v>1</v>
      </c>
      <c r="G572" s="417" t="n">
        <v>2</v>
      </c>
      <c r="H572" s="417" t="n">
        <v>2</v>
      </c>
      <c r="I572" s="417" t="s">
        <v>108</v>
      </c>
      <c r="J572" s="417" t="s">
        <v>108</v>
      </c>
      <c r="K572" s="417" t="n">
        <v>1</v>
      </c>
      <c r="L572" s="417" t="s">
        <v>108</v>
      </c>
      <c r="M572" s="417" t="s">
        <v>108</v>
      </c>
      <c r="N572" s="417" t="s">
        <v>108</v>
      </c>
      <c r="O572" s="417" t="s">
        <v>108</v>
      </c>
      <c r="P572" s="147" t="n">
        <v>16</v>
      </c>
    </row>
    <row r="573" customFormat="false" ht="15" hidden="false" customHeight="true" outlineLevel="0" collapsed="false">
      <c r="C573" s="414" t="n">
        <v>59</v>
      </c>
      <c r="D573" s="415" t="s">
        <v>240</v>
      </c>
      <c r="E573" s="416" t="n">
        <v>5</v>
      </c>
      <c r="F573" s="417" t="n">
        <v>1</v>
      </c>
      <c r="G573" s="417" t="n">
        <v>4</v>
      </c>
      <c r="H573" s="417" t="n">
        <v>3</v>
      </c>
      <c r="I573" s="417" t="n">
        <v>1</v>
      </c>
      <c r="J573" s="417" t="n">
        <v>1</v>
      </c>
      <c r="K573" s="417" t="s">
        <v>108</v>
      </c>
      <c r="L573" s="417" t="s">
        <v>108</v>
      </c>
      <c r="M573" s="417" t="s">
        <v>108</v>
      </c>
      <c r="N573" s="417" t="s">
        <v>108</v>
      </c>
      <c r="O573" s="417" t="s">
        <v>108</v>
      </c>
      <c r="P573" s="147" t="n">
        <v>14</v>
      </c>
    </row>
    <row r="574" customFormat="false" ht="15" hidden="false" customHeight="true" outlineLevel="0" collapsed="false">
      <c r="C574" s="414" t="n">
        <v>60</v>
      </c>
      <c r="D574" s="415" t="s">
        <v>246</v>
      </c>
      <c r="E574" s="416" t="n">
        <v>22</v>
      </c>
      <c r="F574" s="417" t="n">
        <v>11</v>
      </c>
      <c r="G574" s="417" t="n">
        <v>11</v>
      </c>
      <c r="H574" s="417" t="n">
        <v>4</v>
      </c>
      <c r="I574" s="417" t="n">
        <v>10</v>
      </c>
      <c r="J574" s="417" t="n">
        <v>6</v>
      </c>
      <c r="K574" s="417" t="n">
        <v>2</v>
      </c>
      <c r="L574" s="417" t="s">
        <v>108</v>
      </c>
      <c r="M574" s="417" t="s">
        <v>108</v>
      </c>
      <c r="N574" s="417" t="s">
        <v>108</v>
      </c>
      <c r="O574" s="417" t="s">
        <v>108</v>
      </c>
      <c r="P574" s="147" t="n">
        <v>98</v>
      </c>
    </row>
    <row r="575" customFormat="false" ht="15" hidden="false" customHeight="true" outlineLevel="0" collapsed="false">
      <c r="C575" s="414"/>
      <c r="D575" s="415"/>
      <c r="E575" s="416"/>
      <c r="F575" s="417"/>
      <c r="G575" s="417"/>
      <c r="H575" s="417"/>
      <c r="I575" s="417"/>
      <c r="J575" s="417"/>
      <c r="K575" s="417"/>
      <c r="L575" s="417"/>
      <c r="M575" s="417"/>
      <c r="N575" s="417"/>
      <c r="O575" s="417"/>
      <c r="P575" s="147"/>
    </row>
    <row r="576" customFormat="false" ht="30" hidden="false" customHeight="true" outlineLevel="0" collapsed="false">
      <c r="C576" s="409" t="s">
        <v>447</v>
      </c>
      <c r="D576" s="413"/>
      <c r="E576" s="411" t="n">
        <v>176</v>
      </c>
      <c r="F576" s="412" t="n">
        <v>113</v>
      </c>
      <c r="G576" s="412" t="n">
        <v>63</v>
      </c>
      <c r="H576" s="412" t="n">
        <v>48</v>
      </c>
      <c r="I576" s="412" t="n">
        <v>45</v>
      </c>
      <c r="J576" s="412" t="n">
        <v>54</v>
      </c>
      <c r="K576" s="412" t="n">
        <v>14</v>
      </c>
      <c r="L576" s="412" t="n">
        <v>7</v>
      </c>
      <c r="M576" s="412" t="n">
        <v>5</v>
      </c>
      <c r="N576" s="412" t="n">
        <v>2</v>
      </c>
      <c r="O576" s="412" t="n">
        <v>1</v>
      </c>
      <c r="P576" s="146" t="n">
        <v>1554</v>
      </c>
    </row>
    <row r="577" customFormat="false" ht="30" hidden="false" customHeight="true" outlineLevel="0" collapsed="false">
      <c r="C577" s="409"/>
      <c r="D577" s="413" t="s">
        <v>390</v>
      </c>
      <c r="E577" s="411" t="n">
        <v>16</v>
      </c>
      <c r="F577" s="412" t="n">
        <v>11</v>
      </c>
      <c r="G577" s="412" t="n">
        <v>5</v>
      </c>
      <c r="H577" s="412" t="n">
        <v>4</v>
      </c>
      <c r="I577" s="412" t="n">
        <v>5</v>
      </c>
      <c r="J577" s="412" t="n">
        <v>2</v>
      </c>
      <c r="K577" s="412" t="n">
        <v>1</v>
      </c>
      <c r="L577" s="412" t="n">
        <v>2</v>
      </c>
      <c r="M577" s="412" t="n">
        <v>1</v>
      </c>
      <c r="N577" s="412" t="n">
        <v>1</v>
      </c>
      <c r="O577" s="412" t="s">
        <v>108</v>
      </c>
      <c r="P577" s="146" t="n">
        <v>180</v>
      </c>
    </row>
    <row r="578" customFormat="false" ht="30" hidden="false" customHeight="true" outlineLevel="0" collapsed="false">
      <c r="C578" s="409"/>
      <c r="D578" s="413" t="s">
        <v>391</v>
      </c>
      <c r="E578" s="411" t="n">
        <v>160</v>
      </c>
      <c r="F578" s="412" t="n">
        <v>102</v>
      </c>
      <c r="G578" s="412" t="n">
        <v>58</v>
      </c>
      <c r="H578" s="412" t="n">
        <v>44</v>
      </c>
      <c r="I578" s="412" t="n">
        <v>40</v>
      </c>
      <c r="J578" s="412" t="n">
        <v>52</v>
      </c>
      <c r="K578" s="412" t="n">
        <v>13</v>
      </c>
      <c r="L578" s="412" t="n">
        <v>5</v>
      </c>
      <c r="M578" s="412" t="n">
        <v>4</v>
      </c>
      <c r="N578" s="412" t="n">
        <v>1</v>
      </c>
      <c r="O578" s="412" t="n">
        <v>1</v>
      </c>
      <c r="P578" s="146" t="n">
        <v>1374</v>
      </c>
    </row>
    <row r="579" customFormat="false" ht="30" hidden="false" customHeight="true" outlineLevel="0" collapsed="false">
      <c r="C579" s="414" t="n">
        <v>55</v>
      </c>
      <c r="D579" s="415" t="s">
        <v>17</v>
      </c>
      <c r="E579" s="416" t="n">
        <v>2</v>
      </c>
      <c r="F579" s="417" t="n">
        <v>2</v>
      </c>
      <c r="G579" s="417" t="s">
        <v>108</v>
      </c>
      <c r="H579" s="417" t="s">
        <v>108</v>
      </c>
      <c r="I579" s="417" t="s">
        <v>108</v>
      </c>
      <c r="J579" s="417" t="n">
        <v>1</v>
      </c>
      <c r="K579" s="417" t="s">
        <v>108</v>
      </c>
      <c r="L579" s="417" t="s">
        <v>108</v>
      </c>
      <c r="M579" s="417" t="s">
        <v>108</v>
      </c>
      <c r="N579" s="417" t="s">
        <v>108</v>
      </c>
      <c r="O579" s="417" t="n">
        <v>1</v>
      </c>
      <c r="P579" s="147" t="n">
        <v>340</v>
      </c>
    </row>
    <row r="580" customFormat="false" ht="15" hidden="false" customHeight="true" outlineLevel="0" collapsed="false">
      <c r="C580" s="414" t="n">
        <v>56</v>
      </c>
      <c r="D580" s="415" t="s">
        <v>215</v>
      </c>
      <c r="E580" s="416" t="n">
        <v>37</v>
      </c>
      <c r="F580" s="417" t="n">
        <v>31</v>
      </c>
      <c r="G580" s="417" t="n">
        <v>6</v>
      </c>
      <c r="H580" s="417" t="n">
        <v>3</v>
      </c>
      <c r="I580" s="417" t="n">
        <v>15</v>
      </c>
      <c r="J580" s="417" t="n">
        <v>17</v>
      </c>
      <c r="K580" s="417" t="n">
        <v>2</v>
      </c>
      <c r="L580" s="417" t="s">
        <v>108</v>
      </c>
      <c r="M580" s="417" t="s">
        <v>108</v>
      </c>
      <c r="N580" s="417" t="s">
        <v>108</v>
      </c>
      <c r="O580" s="417" t="s">
        <v>108</v>
      </c>
      <c r="P580" s="147" t="n">
        <v>193</v>
      </c>
    </row>
    <row r="581" customFormat="false" ht="15" hidden="false" customHeight="true" outlineLevel="0" collapsed="false">
      <c r="C581" s="414" t="n">
        <v>57</v>
      </c>
      <c r="D581" s="415" t="s">
        <v>148</v>
      </c>
      <c r="E581" s="416" t="n">
        <v>51</v>
      </c>
      <c r="F581" s="417" t="n">
        <v>23</v>
      </c>
      <c r="G581" s="417" t="n">
        <v>28</v>
      </c>
      <c r="H581" s="417" t="n">
        <v>23</v>
      </c>
      <c r="I581" s="417" t="n">
        <v>6</v>
      </c>
      <c r="J581" s="417" t="n">
        <v>15</v>
      </c>
      <c r="K581" s="417" t="n">
        <v>6</v>
      </c>
      <c r="L581" s="417" t="n">
        <v>1</v>
      </c>
      <c r="M581" s="417" t="s">
        <v>108</v>
      </c>
      <c r="N581" s="417" t="s">
        <v>108</v>
      </c>
      <c r="O581" s="417" t="s">
        <v>108</v>
      </c>
      <c r="P581" s="147" t="n">
        <v>256</v>
      </c>
    </row>
    <row r="582" customFormat="false" ht="15" hidden="false" customHeight="true" outlineLevel="0" collapsed="false">
      <c r="C582" s="414" t="n">
        <v>58</v>
      </c>
      <c r="D582" s="415" t="s">
        <v>235</v>
      </c>
      <c r="E582" s="416" t="n">
        <v>8</v>
      </c>
      <c r="F582" s="417" t="n">
        <v>4</v>
      </c>
      <c r="G582" s="417" t="n">
        <v>4</v>
      </c>
      <c r="H582" s="417" t="n">
        <v>4</v>
      </c>
      <c r="I582" s="417" t="n">
        <v>3</v>
      </c>
      <c r="J582" s="417" t="n">
        <v>1</v>
      </c>
      <c r="K582" s="417" t="s">
        <v>108</v>
      </c>
      <c r="L582" s="417" t="s">
        <v>108</v>
      </c>
      <c r="M582" s="417" t="s">
        <v>108</v>
      </c>
      <c r="N582" s="417" t="s">
        <v>108</v>
      </c>
      <c r="O582" s="417" t="s">
        <v>108</v>
      </c>
      <c r="P582" s="147" t="n">
        <v>23</v>
      </c>
    </row>
    <row r="583" customFormat="false" ht="15" hidden="false" customHeight="true" outlineLevel="0" collapsed="false">
      <c r="C583" s="414" t="n">
        <v>59</v>
      </c>
      <c r="D583" s="415" t="s">
        <v>240</v>
      </c>
      <c r="E583" s="416" t="n">
        <v>11</v>
      </c>
      <c r="F583" s="417" t="n">
        <v>4</v>
      </c>
      <c r="G583" s="417" t="n">
        <v>7</v>
      </c>
      <c r="H583" s="417" t="n">
        <v>5</v>
      </c>
      <c r="I583" s="417" t="n">
        <v>4</v>
      </c>
      <c r="J583" s="417" t="s">
        <v>108</v>
      </c>
      <c r="K583" s="417" t="s">
        <v>108</v>
      </c>
      <c r="L583" s="417" t="n">
        <v>1</v>
      </c>
      <c r="M583" s="417" t="n">
        <v>1</v>
      </c>
      <c r="N583" s="417" t="s">
        <v>108</v>
      </c>
      <c r="O583" s="417" t="s">
        <v>108</v>
      </c>
      <c r="P583" s="147" t="n">
        <v>90</v>
      </c>
    </row>
    <row r="584" customFormat="false" ht="15" hidden="false" customHeight="true" outlineLevel="0" collapsed="false">
      <c r="C584" s="414" t="n">
        <v>60</v>
      </c>
      <c r="D584" s="415" t="s">
        <v>246</v>
      </c>
      <c r="E584" s="416" t="n">
        <v>51</v>
      </c>
      <c r="F584" s="417" t="n">
        <v>38</v>
      </c>
      <c r="G584" s="417" t="n">
        <v>13</v>
      </c>
      <c r="H584" s="417" t="n">
        <v>9</v>
      </c>
      <c r="I584" s="417" t="n">
        <v>12</v>
      </c>
      <c r="J584" s="417" t="n">
        <v>18</v>
      </c>
      <c r="K584" s="417" t="n">
        <v>5</v>
      </c>
      <c r="L584" s="417" t="n">
        <v>3</v>
      </c>
      <c r="M584" s="417" t="n">
        <v>3</v>
      </c>
      <c r="N584" s="417" t="n">
        <v>1</v>
      </c>
      <c r="O584" s="417" t="s">
        <v>108</v>
      </c>
      <c r="P584" s="147" t="n">
        <v>472</v>
      </c>
    </row>
    <row r="585" customFormat="false" ht="15" hidden="false" customHeight="true" outlineLevel="0" collapsed="false">
      <c r="C585" s="414"/>
      <c r="D585" s="415"/>
      <c r="E585" s="416"/>
      <c r="F585" s="417"/>
      <c r="G585" s="417"/>
      <c r="H585" s="417"/>
      <c r="I585" s="417"/>
      <c r="J585" s="417"/>
      <c r="K585" s="417"/>
      <c r="L585" s="417"/>
      <c r="M585" s="417"/>
      <c r="N585" s="417"/>
      <c r="O585" s="417"/>
      <c r="P585" s="147"/>
    </row>
    <row r="586" customFormat="false" ht="30" hidden="false" customHeight="true" outlineLevel="0" collapsed="false">
      <c r="C586" s="409" t="s">
        <v>448</v>
      </c>
      <c r="D586" s="413"/>
      <c r="E586" s="411" t="n">
        <v>141</v>
      </c>
      <c r="F586" s="412" t="n">
        <v>47</v>
      </c>
      <c r="G586" s="412" t="n">
        <v>94</v>
      </c>
      <c r="H586" s="412" t="n">
        <v>63</v>
      </c>
      <c r="I586" s="412" t="n">
        <v>24</v>
      </c>
      <c r="J586" s="412" t="n">
        <v>31</v>
      </c>
      <c r="K586" s="412" t="n">
        <v>17</v>
      </c>
      <c r="L586" s="412" t="n">
        <v>5</v>
      </c>
      <c r="M586" s="412" t="n">
        <v>1</v>
      </c>
      <c r="N586" s="412" t="s">
        <v>108</v>
      </c>
      <c r="O586" s="412" t="s">
        <v>108</v>
      </c>
      <c r="P586" s="146" t="n">
        <v>750</v>
      </c>
    </row>
    <row r="587" customFormat="false" ht="30" hidden="false" customHeight="true" outlineLevel="0" collapsed="false">
      <c r="C587" s="409"/>
      <c r="D587" s="413" t="s">
        <v>390</v>
      </c>
      <c r="E587" s="411" t="n">
        <v>24</v>
      </c>
      <c r="F587" s="412" t="n">
        <v>20</v>
      </c>
      <c r="G587" s="412" t="n">
        <v>4</v>
      </c>
      <c r="H587" s="412" t="n">
        <v>1</v>
      </c>
      <c r="I587" s="412" t="n">
        <v>5</v>
      </c>
      <c r="J587" s="412" t="n">
        <v>8</v>
      </c>
      <c r="K587" s="412" t="n">
        <v>8</v>
      </c>
      <c r="L587" s="412" t="n">
        <v>2</v>
      </c>
      <c r="M587" s="412" t="s">
        <v>108</v>
      </c>
      <c r="N587" s="412" t="s">
        <v>108</v>
      </c>
      <c r="O587" s="412" t="s">
        <v>108</v>
      </c>
      <c r="P587" s="146" t="n">
        <v>214</v>
      </c>
    </row>
    <row r="588" customFormat="false" ht="30" hidden="false" customHeight="true" outlineLevel="0" collapsed="false">
      <c r="C588" s="409"/>
      <c r="D588" s="413" t="s">
        <v>391</v>
      </c>
      <c r="E588" s="411" t="n">
        <v>117</v>
      </c>
      <c r="F588" s="412" t="n">
        <v>27</v>
      </c>
      <c r="G588" s="412" t="n">
        <v>90</v>
      </c>
      <c r="H588" s="412" t="n">
        <v>62</v>
      </c>
      <c r="I588" s="412" t="n">
        <v>19</v>
      </c>
      <c r="J588" s="412" t="n">
        <v>23</v>
      </c>
      <c r="K588" s="412" t="n">
        <v>9</v>
      </c>
      <c r="L588" s="412" t="n">
        <v>3</v>
      </c>
      <c r="M588" s="412" t="n">
        <v>1</v>
      </c>
      <c r="N588" s="412" t="s">
        <v>108</v>
      </c>
      <c r="O588" s="412" t="s">
        <v>108</v>
      </c>
      <c r="P588" s="146" t="n">
        <v>536</v>
      </c>
    </row>
    <row r="589" customFormat="false" ht="30" hidden="false" customHeight="true" outlineLevel="0" collapsed="false">
      <c r="C589" s="414" t="n">
        <v>55</v>
      </c>
      <c r="D589" s="415" t="s">
        <v>17</v>
      </c>
      <c r="E589" s="416" t="s">
        <v>108</v>
      </c>
      <c r="F589" s="417" t="s">
        <v>108</v>
      </c>
      <c r="G589" s="417" t="s">
        <v>108</v>
      </c>
      <c r="H589" s="417" t="s">
        <v>108</v>
      </c>
      <c r="I589" s="417" t="s">
        <v>108</v>
      </c>
      <c r="J589" s="417" t="s">
        <v>108</v>
      </c>
      <c r="K589" s="417" t="s">
        <v>108</v>
      </c>
      <c r="L589" s="417" t="s">
        <v>108</v>
      </c>
      <c r="M589" s="417" t="s">
        <v>108</v>
      </c>
      <c r="N589" s="417" t="s">
        <v>108</v>
      </c>
      <c r="O589" s="417" t="s">
        <v>108</v>
      </c>
      <c r="P589" s="147" t="s">
        <v>108</v>
      </c>
    </row>
    <row r="590" customFormat="false" ht="15" hidden="false" customHeight="true" outlineLevel="0" collapsed="false">
      <c r="C590" s="414" t="n">
        <v>56</v>
      </c>
      <c r="D590" s="415" t="s">
        <v>215</v>
      </c>
      <c r="E590" s="416" t="n">
        <v>6</v>
      </c>
      <c r="F590" s="417" t="n">
        <v>1</v>
      </c>
      <c r="G590" s="417" t="n">
        <v>5</v>
      </c>
      <c r="H590" s="417" t="n">
        <v>4</v>
      </c>
      <c r="I590" s="417" t="s">
        <v>108</v>
      </c>
      <c r="J590" s="417" t="n">
        <v>1</v>
      </c>
      <c r="K590" s="417" t="n">
        <v>1</v>
      </c>
      <c r="L590" s="417" t="s">
        <v>108</v>
      </c>
      <c r="M590" s="417" t="s">
        <v>108</v>
      </c>
      <c r="N590" s="417" t="s">
        <v>108</v>
      </c>
      <c r="O590" s="417" t="s">
        <v>108</v>
      </c>
      <c r="P590" s="147" t="n">
        <v>23</v>
      </c>
    </row>
    <row r="591" customFormat="false" ht="15" hidden="false" customHeight="true" outlineLevel="0" collapsed="false">
      <c r="C591" s="414" t="n">
        <v>57</v>
      </c>
      <c r="D591" s="415" t="s">
        <v>148</v>
      </c>
      <c r="E591" s="416" t="n">
        <v>67</v>
      </c>
      <c r="F591" s="417" t="n">
        <v>12</v>
      </c>
      <c r="G591" s="417" t="n">
        <v>55</v>
      </c>
      <c r="H591" s="417" t="n">
        <v>38</v>
      </c>
      <c r="I591" s="417" t="n">
        <v>13</v>
      </c>
      <c r="J591" s="417" t="n">
        <v>10</v>
      </c>
      <c r="K591" s="417" t="n">
        <v>3</v>
      </c>
      <c r="L591" s="417" t="n">
        <v>2</v>
      </c>
      <c r="M591" s="417" t="n">
        <v>1</v>
      </c>
      <c r="N591" s="417" t="s">
        <v>108</v>
      </c>
      <c r="O591" s="417" t="s">
        <v>108</v>
      </c>
      <c r="P591" s="147" t="n">
        <v>289</v>
      </c>
    </row>
    <row r="592" customFormat="false" ht="15" hidden="false" customHeight="true" outlineLevel="0" collapsed="false">
      <c r="C592" s="414" t="n">
        <v>58</v>
      </c>
      <c r="D592" s="415" t="s">
        <v>235</v>
      </c>
      <c r="E592" s="416" t="n">
        <v>3</v>
      </c>
      <c r="F592" s="417" t="n">
        <v>2</v>
      </c>
      <c r="G592" s="417" t="n">
        <v>1</v>
      </c>
      <c r="H592" s="417" t="n">
        <v>1</v>
      </c>
      <c r="I592" s="417" t="s">
        <v>108</v>
      </c>
      <c r="J592" s="417" t="s">
        <v>108</v>
      </c>
      <c r="K592" s="417" t="n">
        <v>1</v>
      </c>
      <c r="L592" s="417" t="n">
        <v>1</v>
      </c>
      <c r="M592" s="417" t="s">
        <v>108</v>
      </c>
      <c r="N592" s="417" t="s">
        <v>108</v>
      </c>
      <c r="O592" s="417" t="s">
        <v>108</v>
      </c>
      <c r="P592" s="147" t="n">
        <v>43</v>
      </c>
    </row>
    <row r="593" customFormat="false" ht="15" hidden="false" customHeight="true" outlineLevel="0" collapsed="false">
      <c r="C593" s="414" t="n">
        <v>59</v>
      </c>
      <c r="D593" s="415" t="s">
        <v>240</v>
      </c>
      <c r="E593" s="416" t="n">
        <v>6</v>
      </c>
      <c r="F593" s="417" t="s">
        <v>108</v>
      </c>
      <c r="G593" s="417" t="n">
        <v>6</v>
      </c>
      <c r="H593" s="417" t="n">
        <v>6</v>
      </c>
      <c r="I593" s="417" t="s">
        <v>108</v>
      </c>
      <c r="J593" s="417" t="s">
        <v>108</v>
      </c>
      <c r="K593" s="417" t="s">
        <v>108</v>
      </c>
      <c r="L593" s="417" t="s">
        <v>108</v>
      </c>
      <c r="M593" s="417" t="s">
        <v>108</v>
      </c>
      <c r="N593" s="417" t="s">
        <v>108</v>
      </c>
      <c r="O593" s="417" t="s">
        <v>108</v>
      </c>
      <c r="P593" s="147" t="n">
        <v>11</v>
      </c>
    </row>
    <row r="594" customFormat="false" ht="15" hidden="false" customHeight="true" outlineLevel="0" collapsed="false">
      <c r="C594" s="414" t="n">
        <v>60</v>
      </c>
      <c r="D594" s="415" t="s">
        <v>246</v>
      </c>
      <c r="E594" s="416" t="n">
        <v>35</v>
      </c>
      <c r="F594" s="417" t="n">
        <v>12</v>
      </c>
      <c r="G594" s="417" t="n">
        <v>23</v>
      </c>
      <c r="H594" s="417" t="n">
        <v>13</v>
      </c>
      <c r="I594" s="417" t="n">
        <v>6</v>
      </c>
      <c r="J594" s="417" t="n">
        <v>12</v>
      </c>
      <c r="K594" s="417" t="n">
        <v>4</v>
      </c>
      <c r="L594" s="417" t="s">
        <v>108</v>
      </c>
      <c r="M594" s="417" t="s">
        <v>108</v>
      </c>
      <c r="N594" s="417" t="s">
        <v>108</v>
      </c>
      <c r="O594" s="417" t="s">
        <v>108</v>
      </c>
      <c r="P594" s="147" t="n">
        <v>170</v>
      </c>
    </row>
    <row r="595" customFormat="false" ht="15" hidden="false" customHeight="true" outlineLevel="0" collapsed="false">
      <c r="C595" s="414"/>
      <c r="D595" s="415"/>
      <c r="E595" s="416"/>
      <c r="F595" s="417"/>
      <c r="G595" s="417"/>
      <c r="H595" s="417"/>
      <c r="I595" s="417"/>
      <c r="J595" s="417"/>
      <c r="K595" s="417"/>
      <c r="L595" s="417"/>
      <c r="M595" s="417"/>
      <c r="N595" s="417"/>
      <c r="O595" s="417"/>
      <c r="P595" s="147"/>
    </row>
    <row r="596" customFormat="false" ht="30" hidden="false" customHeight="true" outlineLevel="0" collapsed="false">
      <c r="C596" s="409" t="s">
        <v>522</v>
      </c>
      <c r="D596" s="413"/>
      <c r="E596" s="411" t="n">
        <v>573</v>
      </c>
      <c r="F596" s="412" t="n">
        <v>133</v>
      </c>
      <c r="G596" s="412" t="n">
        <v>440</v>
      </c>
      <c r="H596" s="412" t="n">
        <v>353</v>
      </c>
      <c r="I596" s="412" t="n">
        <v>111</v>
      </c>
      <c r="J596" s="412" t="n">
        <v>76</v>
      </c>
      <c r="K596" s="412" t="n">
        <v>23</v>
      </c>
      <c r="L596" s="412" t="n">
        <v>5</v>
      </c>
      <c r="M596" s="412" t="n">
        <v>5</v>
      </c>
      <c r="N596" s="412" t="s">
        <v>108</v>
      </c>
      <c r="O596" s="412" t="s">
        <v>108</v>
      </c>
      <c r="P596" s="146" t="n">
        <v>1972</v>
      </c>
    </row>
    <row r="597" customFormat="false" ht="30" hidden="false" customHeight="true" outlineLevel="0" collapsed="false">
      <c r="C597" s="409"/>
      <c r="D597" s="413" t="s">
        <v>390</v>
      </c>
      <c r="E597" s="411" t="n">
        <v>29</v>
      </c>
      <c r="F597" s="412" t="n">
        <v>18</v>
      </c>
      <c r="G597" s="412" t="n">
        <v>11</v>
      </c>
      <c r="H597" s="412" t="n">
        <v>8</v>
      </c>
      <c r="I597" s="412" t="n">
        <v>9</v>
      </c>
      <c r="J597" s="412" t="n">
        <v>9</v>
      </c>
      <c r="K597" s="412" t="n">
        <v>3</v>
      </c>
      <c r="L597" s="412" t="s">
        <v>108</v>
      </c>
      <c r="M597" s="412" t="s">
        <v>108</v>
      </c>
      <c r="N597" s="412" t="s">
        <v>108</v>
      </c>
      <c r="O597" s="412" t="s">
        <v>108</v>
      </c>
      <c r="P597" s="146" t="n">
        <v>143</v>
      </c>
    </row>
    <row r="598" customFormat="false" ht="30" hidden="false" customHeight="true" outlineLevel="0" collapsed="false">
      <c r="C598" s="409"/>
      <c r="D598" s="413" t="s">
        <v>391</v>
      </c>
      <c r="E598" s="411" t="n">
        <v>544</v>
      </c>
      <c r="F598" s="412" t="n">
        <v>115</v>
      </c>
      <c r="G598" s="412" t="n">
        <v>429</v>
      </c>
      <c r="H598" s="412" t="n">
        <v>345</v>
      </c>
      <c r="I598" s="412" t="n">
        <v>102</v>
      </c>
      <c r="J598" s="412" t="n">
        <v>67</v>
      </c>
      <c r="K598" s="412" t="n">
        <v>20</v>
      </c>
      <c r="L598" s="412" t="n">
        <v>5</v>
      </c>
      <c r="M598" s="412" t="n">
        <v>5</v>
      </c>
      <c r="N598" s="412" t="s">
        <v>108</v>
      </c>
      <c r="O598" s="412" t="s">
        <v>108</v>
      </c>
      <c r="P598" s="146" t="n">
        <v>1829</v>
      </c>
    </row>
    <row r="599" customFormat="false" ht="30" hidden="false" customHeight="true" outlineLevel="0" collapsed="false">
      <c r="C599" s="414" t="n">
        <v>55</v>
      </c>
      <c r="D599" s="415" t="s">
        <v>17</v>
      </c>
      <c r="E599" s="416" t="s">
        <v>108</v>
      </c>
      <c r="F599" s="417" t="s">
        <v>108</v>
      </c>
      <c r="G599" s="417" t="s">
        <v>108</v>
      </c>
      <c r="H599" s="417" t="s">
        <v>108</v>
      </c>
      <c r="I599" s="417" t="s">
        <v>108</v>
      </c>
      <c r="J599" s="417" t="s">
        <v>108</v>
      </c>
      <c r="K599" s="417" t="s">
        <v>108</v>
      </c>
      <c r="L599" s="417" t="s">
        <v>108</v>
      </c>
      <c r="M599" s="417" t="s">
        <v>108</v>
      </c>
      <c r="N599" s="417" t="s">
        <v>108</v>
      </c>
      <c r="O599" s="417" t="s">
        <v>108</v>
      </c>
      <c r="P599" s="147" t="s">
        <v>108</v>
      </c>
    </row>
    <row r="600" customFormat="false" ht="15" hidden="false" customHeight="true" outlineLevel="0" collapsed="false">
      <c r="C600" s="414" t="n">
        <v>56</v>
      </c>
      <c r="D600" s="415" t="s">
        <v>215</v>
      </c>
      <c r="E600" s="416" t="n">
        <v>40</v>
      </c>
      <c r="F600" s="417" t="n">
        <v>8</v>
      </c>
      <c r="G600" s="417" t="n">
        <v>32</v>
      </c>
      <c r="H600" s="417" t="n">
        <v>28</v>
      </c>
      <c r="I600" s="417" t="n">
        <v>8</v>
      </c>
      <c r="J600" s="417" t="n">
        <v>3</v>
      </c>
      <c r="K600" s="417" t="n">
        <v>1</v>
      </c>
      <c r="L600" s="417" t="s">
        <v>108</v>
      </c>
      <c r="M600" s="417" t="s">
        <v>108</v>
      </c>
      <c r="N600" s="417" t="s">
        <v>108</v>
      </c>
      <c r="O600" s="417" t="s">
        <v>108</v>
      </c>
      <c r="P600" s="147" t="n">
        <v>104</v>
      </c>
    </row>
    <row r="601" customFormat="false" ht="15" hidden="false" customHeight="true" outlineLevel="0" collapsed="false">
      <c r="C601" s="414" t="n">
        <v>57</v>
      </c>
      <c r="D601" s="415" t="s">
        <v>148</v>
      </c>
      <c r="E601" s="416" t="n">
        <v>277</v>
      </c>
      <c r="F601" s="417" t="n">
        <v>32</v>
      </c>
      <c r="G601" s="417" t="n">
        <v>245</v>
      </c>
      <c r="H601" s="417" t="n">
        <v>192</v>
      </c>
      <c r="I601" s="417" t="n">
        <v>41</v>
      </c>
      <c r="J601" s="417" t="n">
        <v>28</v>
      </c>
      <c r="K601" s="417" t="n">
        <v>11</v>
      </c>
      <c r="L601" s="417" t="n">
        <v>2</v>
      </c>
      <c r="M601" s="417" t="n">
        <v>3</v>
      </c>
      <c r="N601" s="417" t="s">
        <v>108</v>
      </c>
      <c r="O601" s="417" t="s">
        <v>108</v>
      </c>
      <c r="P601" s="147" t="n">
        <v>884</v>
      </c>
    </row>
    <row r="602" customFormat="false" ht="15" hidden="false" customHeight="true" outlineLevel="0" collapsed="false">
      <c r="C602" s="414" t="n">
        <v>58</v>
      </c>
      <c r="D602" s="415" t="s">
        <v>235</v>
      </c>
      <c r="E602" s="416" t="n">
        <v>19</v>
      </c>
      <c r="F602" s="417" t="n">
        <v>4</v>
      </c>
      <c r="G602" s="417" t="n">
        <v>15</v>
      </c>
      <c r="H602" s="417" t="n">
        <v>15</v>
      </c>
      <c r="I602" s="417" t="n">
        <v>2</v>
      </c>
      <c r="J602" s="417" t="n">
        <v>1</v>
      </c>
      <c r="K602" s="417" t="n">
        <v>1</v>
      </c>
      <c r="L602" s="417" t="s">
        <v>108</v>
      </c>
      <c r="M602" s="417" t="s">
        <v>108</v>
      </c>
      <c r="N602" s="417" t="s">
        <v>108</v>
      </c>
      <c r="O602" s="417" t="s">
        <v>108</v>
      </c>
      <c r="P602" s="147" t="n">
        <v>46</v>
      </c>
    </row>
    <row r="603" customFormat="false" ht="15" hidden="false" customHeight="true" outlineLevel="0" collapsed="false">
      <c r="C603" s="414" t="n">
        <v>59</v>
      </c>
      <c r="D603" s="415" t="s">
        <v>240</v>
      </c>
      <c r="E603" s="416" t="n">
        <v>45</v>
      </c>
      <c r="F603" s="417" t="n">
        <v>13</v>
      </c>
      <c r="G603" s="417" t="n">
        <v>32</v>
      </c>
      <c r="H603" s="417" t="n">
        <v>24</v>
      </c>
      <c r="I603" s="417" t="n">
        <v>16</v>
      </c>
      <c r="J603" s="417" t="n">
        <v>4</v>
      </c>
      <c r="K603" s="417" t="n">
        <v>1</v>
      </c>
      <c r="L603" s="417" t="s">
        <v>108</v>
      </c>
      <c r="M603" s="417" t="s">
        <v>108</v>
      </c>
      <c r="N603" s="417" t="s">
        <v>108</v>
      </c>
      <c r="O603" s="417" t="s">
        <v>108</v>
      </c>
      <c r="P603" s="147" t="n">
        <v>131</v>
      </c>
    </row>
    <row r="604" customFormat="false" ht="15" hidden="false" customHeight="true" outlineLevel="0" collapsed="false">
      <c r="C604" s="414" t="n">
        <v>60</v>
      </c>
      <c r="D604" s="415" t="s">
        <v>246</v>
      </c>
      <c r="E604" s="416" t="n">
        <v>163</v>
      </c>
      <c r="F604" s="417" t="n">
        <v>58</v>
      </c>
      <c r="G604" s="417" t="n">
        <v>105</v>
      </c>
      <c r="H604" s="417" t="n">
        <v>86</v>
      </c>
      <c r="I604" s="417" t="n">
        <v>35</v>
      </c>
      <c r="J604" s="417" t="n">
        <v>31</v>
      </c>
      <c r="K604" s="417" t="n">
        <v>6</v>
      </c>
      <c r="L604" s="417" t="n">
        <v>3</v>
      </c>
      <c r="M604" s="417" t="n">
        <v>2</v>
      </c>
      <c r="N604" s="417" t="s">
        <v>108</v>
      </c>
      <c r="O604" s="417" t="s">
        <v>108</v>
      </c>
      <c r="P604" s="147" t="n">
        <v>664</v>
      </c>
    </row>
    <row r="605" customFormat="false" ht="15" hidden="false" customHeight="true" outlineLevel="0" collapsed="false">
      <c r="C605" s="418"/>
      <c r="D605" s="419"/>
      <c r="E605" s="420"/>
      <c r="F605" s="406"/>
      <c r="G605" s="406"/>
      <c r="H605" s="406"/>
      <c r="I605" s="406"/>
      <c r="J605" s="406"/>
      <c r="K605" s="406"/>
      <c r="L605" s="406"/>
      <c r="M605" s="406"/>
      <c r="N605" s="406"/>
      <c r="O605" s="406"/>
      <c r="P605" s="421"/>
    </row>
    <row r="606" customFormat="false" ht="30" hidden="false" customHeight="true" outlineLevel="0" collapsed="false">
      <c r="C606" s="409" t="s">
        <v>449</v>
      </c>
      <c r="D606" s="413"/>
      <c r="E606" s="411" t="n">
        <v>91</v>
      </c>
      <c r="F606" s="412" t="n">
        <v>18</v>
      </c>
      <c r="G606" s="412" t="n">
        <v>73</v>
      </c>
      <c r="H606" s="412" t="n">
        <v>58</v>
      </c>
      <c r="I606" s="412" t="n">
        <v>19</v>
      </c>
      <c r="J606" s="412" t="n">
        <v>9</v>
      </c>
      <c r="K606" s="412" t="n">
        <v>3</v>
      </c>
      <c r="L606" s="412" t="s">
        <v>108</v>
      </c>
      <c r="M606" s="412" t="n">
        <v>2</v>
      </c>
      <c r="N606" s="412" t="s">
        <v>108</v>
      </c>
      <c r="O606" s="412" t="s">
        <v>108</v>
      </c>
      <c r="P606" s="146" t="n">
        <v>299</v>
      </c>
    </row>
    <row r="607" customFormat="false" ht="30" hidden="false" customHeight="true" outlineLevel="0" collapsed="false">
      <c r="C607" s="409"/>
      <c r="D607" s="413" t="s">
        <v>390</v>
      </c>
      <c r="E607" s="411" t="n">
        <v>9</v>
      </c>
      <c r="F607" s="412" t="n">
        <v>4</v>
      </c>
      <c r="G607" s="412" t="n">
        <v>5</v>
      </c>
      <c r="H607" s="412" t="n">
        <v>2</v>
      </c>
      <c r="I607" s="412" t="n">
        <v>5</v>
      </c>
      <c r="J607" s="412" t="n">
        <v>2</v>
      </c>
      <c r="K607" s="412" t="s">
        <v>108</v>
      </c>
      <c r="L607" s="412" t="s">
        <v>108</v>
      </c>
      <c r="M607" s="412" t="s">
        <v>108</v>
      </c>
      <c r="N607" s="412" t="s">
        <v>108</v>
      </c>
      <c r="O607" s="412" t="s">
        <v>108</v>
      </c>
      <c r="P607" s="146" t="n">
        <v>32</v>
      </c>
    </row>
    <row r="608" customFormat="false" ht="30" hidden="false" customHeight="true" outlineLevel="0" collapsed="false">
      <c r="C608" s="409"/>
      <c r="D608" s="413" t="s">
        <v>391</v>
      </c>
      <c r="E608" s="411" t="n">
        <v>82</v>
      </c>
      <c r="F608" s="412" t="n">
        <v>14</v>
      </c>
      <c r="G608" s="412" t="n">
        <v>68</v>
      </c>
      <c r="H608" s="412" t="n">
        <v>56</v>
      </c>
      <c r="I608" s="412" t="n">
        <v>14</v>
      </c>
      <c r="J608" s="412" t="n">
        <v>7</v>
      </c>
      <c r="K608" s="412" t="n">
        <v>3</v>
      </c>
      <c r="L608" s="412" t="s">
        <v>108</v>
      </c>
      <c r="M608" s="412" t="n">
        <v>2</v>
      </c>
      <c r="N608" s="412" t="s">
        <v>108</v>
      </c>
      <c r="O608" s="412" t="s">
        <v>108</v>
      </c>
      <c r="P608" s="146" t="n">
        <v>267</v>
      </c>
    </row>
    <row r="609" customFormat="false" ht="30" hidden="false" customHeight="true" outlineLevel="0" collapsed="false">
      <c r="C609" s="414" t="n">
        <v>55</v>
      </c>
      <c r="D609" s="415" t="s">
        <v>17</v>
      </c>
      <c r="E609" s="416" t="s">
        <v>108</v>
      </c>
      <c r="F609" s="417" t="s">
        <v>108</v>
      </c>
      <c r="G609" s="417" t="s">
        <v>108</v>
      </c>
      <c r="H609" s="417" t="s">
        <v>108</v>
      </c>
      <c r="I609" s="417" t="s">
        <v>108</v>
      </c>
      <c r="J609" s="417" t="s">
        <v>108</v>
      </c>
      <c r="K609" s="417" t="s">
        <v>108</v>
      </c>
      <c r="L609" s="417" t="s">
        <v>108</v>
      </c>
      <c r="M609" s="417" t="s">
        <v>108</v>
      </c>
      <c r="N609" s="417" t="s">
        <v>108</v>
      </c>
      <c r="O609" s="417" t="s">
        <v>108</v>
      </c>
      <c r="P609" s="147" t="s">
        <v>108</v>
      </c>
    </row>
    <row r="610" customFormat="false" ht="15" hidden="false" customHeight="true" outlineLevel="0" collapsed="false">
      <c r="C610" s="414" t="n">
        <v>56</v>
      </c>
      <c r="D610" s="415" t="s">
        <v>215</v>
      </c>
      <c r="E610" s="416" t="n">
        <v>9</v>
      </c>
      <c r="F610" s="417" t="n">
        <v>1</v>
      </c>
      <c r="G610" s="417" t="n">
        <v>8</v>
      </c>
      <c r="H610" s="417" t="n">
        <v>7</v>
      </c>
      <c r="I610" s="417" t="n">
        <v>1</v>
      </c>
      <c r="J610" s="417" t="n">
        <v>1</v>
      </c>
      <c r="K610" s="417" t="s">
        <v>108</v>
      </c>
      <c r="L610" s="417" t="s">
        <v>108</v>
      </c>
      <c r="M610" s="417" t="s">
        <v>108</v>
      </c>
      <c r="N610" s="417" t="s">
        <v>108</v>
      </c>
      <c r="O610" s="417" t="s">
        <v>108</v>
      </c>
      <c r="P610" s="147" t="n">
        <v>21</v>
      </c>
    </row>
    <row r="611" customFormat="false" ht="15" hidden="false" customHeight="true" outlineLevel="0" collapsed="false">
      <c r="C611" s="414" t="n">
        <v>57</v>
      </c>
      <c r="D611" s="415" t="s">
        <v>148</v>
      </c>
      <c r="E611" s="416" t="n">
        <v>41</v>
      </c>
      <c r="F611" s="417" t="n">
        <v>5</v>
      </c>
      <c r="G611" s="417" t="n">
        <v>36</v>
      </c>
      <c r="H611" s="417" t="n">
        <v>33</v>
      </c>
      <c r="I611" s="417" t="n">
        <v>5</v>
      </c>
      <c r="J611" s="417" t="s">
        <v>108</v>
      </c>
      <c r="K611" s="417" t="n">
        <v>2</v>
      </c>
      <c r="L611" s="417" t="s">
        <v>108</v>
      </c>
      <c r="M611" s="417" t="n">
        <v>1</v>
      </c>
      <c r="N611" s="417" t="s">
        <v>108</v>
      </c>
      <c r="O611" s="417" t="s">
        <v>108</v>
      </c>
      <c r="P611" s="147" t="n">
        <v>114</v>
      </c>
    </row>
    <row r="612" customFormat="false" ht="15" hidden="false" customHeight="true" outlineLevel="0" collapsed="false">
      <c r="C612" s="414" t="n">
        <v>58</v>
      </c>
      <c r="D612" s="415" t="s">
        <v>235</v>
      </c>
      <c r="E612" s="416" t="n">
        <v>3</v>
      </c>
      <c r="F612" s="417" t="s">
        <v>108</v>
      </c>
      <c r="G612" s="417" t="n">
        <v>3</v>
      </c>
      <c r="H612" s="417" t="n">
        <v>2</v>
      </c>
      <c r="I612" s="417" t="s">
        <v>108</v>
      </c>
      <c r="J612" s="417" t="n">
        <v>1</v>
      </c>
      <c r="K612" s="417" t="s">
        <v>108</v>
      </c>
      <c r="L612" s="417" t="s">
        <v>108</v>
      </c>
      <c r="M612" s="417" t="s">
        <v>108</v>
      </c>
      <c r="N612" s="417" t="s">
        <v>108</v>
      </c>
      <c r="O612" s="417" t="s">
        <v>108</v>
      </c>
      <c r="P612" s="147" t="n">
        <v>8</v>
      </c>
    </row>
    <row r="613" customFormat="false" ht="15" hidden="false" customHeight="true" outlineLevel="0" collapsed="false">
      <c r="C613" s="414" t="n">
        <v>59</v>
      </c>
      <c r="D613" s="415" t="s">
        <v>240</v>
      </c>
      <c r="E613" s="416" t="n">
        <v>7</v>
      </c>
      <c r="F613" s="417" t="n">
        <v>2</v>
      </c>
      <c r="G613" s="417" t="n">
        <v>5</v>
      </c>
      <c r="H613" s="417" t="n">
        <v>3</v>
      </c>
      <c r="I613" s="417" t="n">
        <v>3</v>
      </c>
      <c r="J613" s="417" t="n">
        <v>1</v>
      </c>
      <c r="K613" s="417" t="s">
        <v>108</v>
      </c>
      <c r="L613" s="417" t="s">
        <v>108</v>
      </c>
      <c r="M613" s="417" t="s">
        <v>108</v>
      </c>
      <c r="N613" s="417" t="s">
        <v>108</v>
      </c>
      <c r="O613" s="417" t="s">
        <v>108</v>
      </c>
      <c r="P613" s="147" t="n">
        <v>20</v>
      </c>
    </row>
    <row r="614" customFormat="false" ht="15" hidden="false" customHeight="true" outlineLevel="0" collapsed="false">
      <c r="C614" s="414" t="n">
        <v>60</v>
      </c>
      <c r="D614" s="415" t="s">
        <v>246</v>
      </c>
      <c r="E614" s="416" t="n">
        <v>22</v>
      </c>
      <c r="F614" s="417" t="n">
        <v>6</v>
      </c>
      <c r="G614" s="417" t="n">
        <v>16</v>
      </c>
      <c r="H614" s="417" t="n">
        <v>11</v>
      </c>
      <c r="I614" s="417" t="n">
        <v>5</v>
      </c>
      <c r="J614" s="417" t="n">
        <v>4</v>
      </c>
      <c r="K614" s="417" t="n">
        <v>1</v>
      </c>
      <c r="L614" s="417" t="s">
        <v>108</v>
      </c>
      <c r="M614" s="417" t="n">
        <v>1</v>
      </c>
      <c r="N614" s="417" t="s">
        <v>108</v>
      </c>
      <c r="O614" s="417" t="s">
        <v>108</v>
      </c>
      <c r="P614" s="147" t="n">
        <v>104</v>
      </c>
    </row>
    <row r="615" customFormat="false" ht="15" hidden="false" customHeight="true" outlineLevel="0" collapsed="false">
      <c r="C615" s="414"/>
      <c r="D615" s="415"/>
      <c r="E615" s="416"/>
      <c r="F615" s="417"/>
      <c r="G615" s="417"/>
      <c r="H615" s="417"/>
      <c r="I615" s="417"/>
      <c r="J615" s="417"/>
      <c r="K615" s="417"/>
      <c r="L615" s="417"/>
      <c r="M615" s="417"/>
      <c r="N615" s="417"/>
      <c r="O615" s="417"/>
      <c r="P615" s="147"/>
    </row>
    <row r="616" customFormat="false" ht="30" hidden="false" customHeight="true" outlineLevel="0" collapsed="false">
      <c r="C616" s="409" t="s">
        <v>450</v>
      </c>
      <c r="D616" s="413"/>
      <c r="E616" s="411" t="n">
        <v>158</v>
      </c>
      <c r="F616" s="412" t="n">
        <v>48</v>
      </c>
      <c r="G616" s="412" t="n">
        <v>110</v>
      </c>
      <c r="H616" s="412" t="n">
        <v>88</v>
      </c>
      <c r="I616" s="412" t="n">
        <v>34</v>
      </c>
      <c r="J616" s="412" t="n">
        <v>22</v>
      </c>
      <c r="K616" s="412" t="n">
        <v>9</v>
      </c>
      <c r="L616" s="412" t="n">
        <v>3</v>
      </c>
      <c r="M616" s="412" t="n">
        <v>2</v>
      </c>
      <c r="N616" s="412" t="s">
        <v>108</v>
      </c>
      <c r="O616" s="412" t="s">
        <v>108</v>
      </c>
      <c r="P616" s="146" t="n">
        <v>662</v>
      </c>
    </row>
    <row r="617" customFormat="false" ht="30" hidden="false" customHeight="true" outlineLevel="0" collapsed="false">
      <c r="C617" s="409"/>
      <c r="D617" s="413" t="s">
        <v>390</v>
      </c>
      <c r="E617" s="411" t="n">
        <v>10</v>
      </c>
      <c r="F617" s="412" t="n">
        <v>9</v>
      </c>
      <c r="G617" s="412" t="n">
        <v>1</v>
      </c>
      <c r="H617" s="412" t="n">
        <v>3</v>
      </c>
      <c r="I617" s="412" t="n">
        <v>1</v>
      </c>
      <c r="J617" s="412" t="n">
        <v>5</v>
      </c>
      <c r="K617" s="412" t="n">
        <v>1</v>
      </c>
      <c r="L617" s="412" t="s">
        <v>108</v>
      </c>
      <c r="M617" s="412" t="s">
        <v>108</v>
      </c>
      <c r="N617" s="412" t="s">
        <v>108</v>
      </c>
      <c r="O617" s="412" t="s">
        <v>108</v>
      </c>
      <c r="P617" s="146" t="n">
        <v>57</v>
      </c>
    </row>
    <row r="618" customFormat="false" ht="30" hidden="false" customHeight="true" outlineLevel="0" collapsed="false">
      <c r="C618" s="409"/>
      <c r="D618" s="413" t="s">
        <v>391</v>
      </c>
      <c r="E618" s="411" t="n">
        <v>148</v>
      </c>
      <c r="F618" s="412" t="n">
        <v>39</v>
      </c>
      <c r="G618" s="412" t="n">
        <v>109</v>
      </c>
      <c r="H618" s="412" t="n">
        <v>85</v>
      </c>
      <c r="I618" s="412" t="n">
        <v>33</v>
      </c>
      <c r="J618" s="412" t="n">
        <v>17</v>
      </c>
      <c r="K618" s="412" t="n">
        <v>8</v>
      </c>
      <c r="L618" s="412" t="n">
        <v>3</v>
      </c>
      <c r="M618" s="412" t="n">
        <v>2</v>
      </c>
      <c r="N618" s="412" t="s">
        <v>108</v>
      </c>
      <c r="O618" s="412" t="s">
        <v>108</v>
      </c>
      <c r="P618" s="146" t="n">
        <v>605</v>
      </c>
    </row>
    <row r="619" customFormat="false" ht="30" hidden="false" customHeight="true" outlineLevel="0" collapsed="false">
      <c r="C619" s="414" t="n">
        <v>55</v>
      </c>
      <c r="D619" s="415" t="s">
        <v>17</v>
      </c>
      <c r="E619" s="416" t="s">
        <v>108</v>
      </c>
      <c r="F619" s="417" t="s">
        <v>108</v>
      </c>
      <c r="G619" s="417" t="s">
        <v>108</v>
      </c>
      <c r="H619" s="417" t="s">
        <v>108</v>
      </c>
      <c r="I619" s="417" t="s">
        <v>108</v>
      </c>
      <c r="J619" s="417" t="s">
        <v>108</v>
      </c>
      <c r="K619" s="417" t="s">
        <v>108</v>
      </c>
      <c r="L619" s="417" t="s">
        <v>108</v>
      </c>
      <c r="M619" s="417" t="s">
        <v>108</v>
      </c>
      <c r="N619" s="417" t="s">
        <v>108</v>
      </c>
      <c r="O619" s="417" t="s">
        <v>108</v>
      </c>
      <c r="P619" s="147" t="s">
        <v>108</v>
      </c>
    </row>
    <row r="620" customFormat="false" ht="15" hidden="false" customHeight="true" outlineLevel="0" collapsed="false">
      <c r="C620" s="414" t="n">
        <v>56</v>
      </c>
      <c r="D620" s="415" t="s">
        <v>215</v>
      </c>
      <c r="E620" s="416" t="n">
        <v>16</v>
      </c>
      <c r="F620" s="417" t="n">
        <v>6</v>
      </c>
      <c r="G620" s="417" t="n">
        <v>10</v>
      </c>
      <c r="H620" s="417" t="n">
        <v>9</v>
      </c>
      <c r="I620" s="417" t="n">
        <v>5</v>
      </c>
      <c r="J620" s="417" t="n">
        <v>1</v>
      </c>
      <c r="K620" s="417" t="n">
        <v>1</v>
      </c>
      <c r="L620" s="417" t="s">
        <v>108</v>
      </c>
      <c r="M620" s="417" t="s">
        <v>108</v>
      </c>
      <c r="N620" s="417" t="s">
        <v>108</v>
      </c>
      <c r="O620" s="417" t="s">
        <v>108</v>
      </c>
      <c r="P620" s="147" t="n">
        <v>49</v>
      </c>
    </row>
    <row r="621" customFormat="false" ht="15" hidden="false" customHeight="true" outlineLevel="0" collapsed="false">
      <c r="C621" s="414" t="n">
        <v>57</v>
      </c>
      <c r="D621" s="415" t="s">
        <v>148</v>
      </c>
      <c r="E621" s="416" t="n">
        <v>58</v>
      </c>
      <c r="F621" s="417" t="n">
        <v>9</v>
      </c>
      <c r="G621" s="417" t="n">
        <v>49</v>
      </c>
      <c r="H621" s="417" t="n">
        <v>35</v>
      </c>
      <c r="I621" s="417" t="n">
        <v>9</v>
      </c>
      <c r="J621" s="417" t="n">
        <v>7</v>
      </c>
      <c r="K621" s="417" t="n">
        <v>4</v>
      </c>
      <c r="L621" s="417" t="n">
        <v>2</v>
      </c>
      <c r="M621" s="417" t="n">
        <v>1</v>
      </c>
      <c r="N621" s="417" t="s">
        <v>108</v>
      </c>
      <c r="O621" s="417" t="s">
        <v>108</v>
      </c>
      <c r="P621" s="147" t="n">
        <v>265</v>
      </c>
    </row>
    <row r="622" customFormat="false" ht="15" hidden="false" customHeight="true" outlineLevel="0" collapsed="false">
      <c r="C622" s="414" t="n">
        <v>58</v>
      </c>
      <c r="D622" s="415" t="s">
        <v>235</v>
      </c>
      <c r="E622" s="416" t="n">
        <v>5</v>
      </c>
      <c r="F622" s="417" t="n">
        <v>1</v>
      </c>
      <c r="G622" s="417" t="n">
        <v>4</v>
      </c>
      <c r="H622" s="417" t="n">
        <v>4</v>
      </c>
      <c r="I622" s="417" t="n">
        <v>1</v>
      </c>
      <c r="J622" s="417" t="s">
        <v>108</v>
      </c>
      <c r="K622" s="417" t="s">
        <v>108</v>
      </c>
      <c r="L622" s="417" t="s">
        <v>108</v>
      </c>
      <c r="M622" s="417" t="s">
        <v>108</v>
      </c>
      <c r="N622" s="417" t="s">
        <v>108</v>
      </c>
      <c r="O622" s="417" t="s">
        <v>108</v>
      </c>
      <c r="P622" s="147" t="n">
        <v>10</v>
      </c>
    </row>
    <row r="623" customFormat="false" ht="15" hidden="false" customHeight="true" outlineLevel="0" collapsed="false">
      <c r="C623" s="414" t="n">
        <v>59</v>
      </c>
      <c r="D623" s="415" t="s">
        <v>240</v>
      </c>
      <c r="E623" s="416" t="n">
        <v>20</v>
      </c>
      <c r="F623" s="417" t="n">
        <v>5</v>
      </c>
      <c r="G623" s="417" t="n">
        <v>15</v>
      </c>
      <c r="H623" s="417" t="n">
        <v>12</v>
      </c>
      <c r="I623" s="417" t="n">
        <v>6</v>
      </c>
      <c r="J623" s="417" t="n">
        <v>1</v>
      </c>
      <c r="K623" s="417" t="n">
        <v>1</v>
      </c>
      <c r="L623" s="417" t="s">
        <v>108</v>
      </c>
      <c r="M623" s="417" t="s">
        <v>108</v>
      </c>
      <c r="N623" s="417" t="s">
        <v>108</v>
      </c>
      <c r="O623" s="417" t="s">
        <v>108</v>
      </c>
      <c r="P623" s="147" t="n">
        <v>62</v>
      </c>
    </row>
    <row r="624" customFormat="false" ht="15" hidden="false" customHeight="true" outlineLevel="0" collapsed="false">
      <c r="C624" s="414" t="n">
        <v>60</v>
      </c>
      <c r="D624" s="415" t="s">
        <v>246</v>
      </c>
      <c r="E624" s="416" t="n">
        <v>49</v>
      </c>
      <c r="F624" s="417" t="n">
        <v>18</v>
      </c>
      <c r="G624" s="417" t="n">
        <v>31</v>
      </c>
      <c r="H624" s="417" t="n">
        <v>25</v>
      </c>
      <c r="I624" s="417" t="n">
        <v>12</v>
      </c>
      <c r="J624" s="417" t="n">
        <v>8</v>
      </c>
      <c r="K624" s="417" t="n">
        <v>2</v>
      </c>
      <c r="L624" s="417" t="n">
        <v>1</v>
      </c>
      <c r="M624" s="417" t="n">
        <v>1</v>
      </c>
      <c r="N624" s="417" t="s">
        <v>108</v>
      </c>
      <c r="O624" s="417" t="s">
        <v>108</v>
      </c>
      <c r="P624" s="147" t="n">
        <v>219</v>
      </c>
    </row>
    <row r="625" customFormat="false" ht="15" hidden="false" customHeight="true" outlineLevel="0" collapsed="false">
      <c r="C625" s="414"/>
      <c r="D625" s="415"/>
      <c r="E625" s="416"/>
      <c r="F625" s="417"/>
      <c r="G625" s="417"/>
      <c r="H625" s="417"/>
      <c r="I625" s="417"/>
      <c r="J625" s="417"/>
      <c r="K625" s="417"/>
      <c r="L625" s="417"/>
      <c r="M625" s="417"/>
      <c r="N625" s="417"/>
      <c r="O625" s="417"/>
      <c r="P625" s="147"/>
    </row>
    <row r="626" customFormat="false" ht="30" hidden="false" customHeight="true" outlineLevel="0" collapsed="false">
      <c r="C626" s="409" t="s">
        <v>451</v>
      </c>
      <c r="D626" s="413"/>
      <c r="E626" s="411" t="n">
        <v>96</v>
      </c>
      <c r="F626" s="412" t="n">
        <v>35</v>
      </c>
      <c r="G626" s="412" t="n">
        <v>61</v>
      </c>
      <c r="H626" s="412" t="n">
        <v>48</v>
      </c>
      <c r="I626" s="412" t="n">
        <v>21</v>
      </c>
      <c r="J626" s="412" t="n">
        <v>21</v>
      </c>
      <c r="K626" s="412" t="n">
        <v>4</v>
      </c>
      <c r="L626" s="412" t="n">
        <v>1</v>
      </c>
      <c r="M626" s="412" t="n">
        <v>1</v>
      </c>
      <c r="N626" s="412" t="s">
        <v>108</v>
      </c>
      <c r="O626" s="412" t="s">
        <v>108</v>
      </c>
      <c r="P626" s="146" t="n">
        <v>393</v>
      </c>
    </row>
    <row r="627" customFormat="false" ht="30" hidden="false" customHeight="true" outlineLevel="0" collapsed="false">
      <c r="C627" s="409"/>
      <c r="D627" s="413" t="s">
        <v>390</v>
      </c>
      <c r="E627" s="411" t="n">
        <v>3</v>
      </c>
      <c r="F627" s="412" t="n">
        <v>2</v>
      </c>
      <c r="G627" s="412" t="n">
        <v>1</v>
      </c>
      <c r="H627" s="412" t="s">
        <v>108</v>
      </c>
      <c r="I627" s="412" t="n">
        <v>2</v>
      </c>
      <c r="J627" s="412" t="n">
        <v>1</v>
      </c>
      <c r="K627" s="412" t="s">
        <v>108</v>
      </c>
      <c r="L627" s="412" t="s">
        <v>108</v>
      </c>
      <c r="M627" s="412" t="s">
        <v>108</v>
      </c>
      <c r="N627" s="412" t="s">
        <v>108</v>
      </c>
      <c r="O627" s="412" t="s">
        <v>108</v>
      </c>
      <c r="P627" s="146" t="n">
        <v>14</v>
      </c>
    </row>
    <row r="628" customFormat="false" ht="30" hidden="false" customHeight="true" outlineLevel="0" collapsed="false">
      <c r="C628" s="409"/>
      <c r="D628" s="413" t="s">
        <v>391</v>
      </c>
      <c r="E628" s="411" t="n">
        <v>93</v>
      </c>
      <c r="F628" s="412" t="n">
        <v>33</v>
      </c>
      <c r="G628" s="412" t="n">
        <v>60</v>
      </c>
      <c r="H628" s="412" t="n">
        <v>48</v>
      </c>
      <c r="I628" s="412" t="n">
        <v>19</v>
      </c>
      <c r="J628" s="412" t="n">
        <v>20</v>
      </c>
      <c r="K628" s="412" t="n">
        <v>4</v>
      </c>
      <c r="L628" s="412" t="n">
        <v>1</v>
      </c>
      <c r="M628" s="412" t="n">
        <v>1</v>
      </c>
      <c r="N628" s="412" t="s">
        <v>108</v>
      </c>
      <c r="O628" s="412" t="s">
        <v>108</v>
      </c>
      <c r="P628" s="146" t="n">
        <v>379</v>
      </c>
    </row>
    <row r="629" customFormat="false" ht="30" hidden="false" customHeight="true" outlineLevel="0" collapsed="false">
      <c r="C629" s="414" t="n">
        <v>55</v>
      </c>
      <c r="D629" s="415" t="s">
        <v>17</v>
      </c>
      <c r="E629" s="416" t="s">
        <v>108</v>
      </c>
      <c r="F629" s="417" t="s">
        <v>108</v>
      </c>
      <c r="G629" s="417" t="s">
        <v>108</v>
      </c>
      <c r="H629" s="417" t="s">
        <v>108</v>
      </c>
      <c r="I629" s="417" t="s">
        <v>108</v>
      </c>
      <c r="J629" s="417" t="s">
        <v>108</v>
      </c>
      <c r="K629" s="417" t="s">
        <v>108</v>
      </c>
      <c r="L629" s="417" t="s">
        <v>108</v>
      </c>
      <c r="M629" s="417" t="s">
        <v>108</v>
      </c>
      <c r="N629" s="417" t="s">
        <v>108</v>
      </c>
      <c r="O629" s="417" t="s">
        <v>108</v>
      </c>
      <c r="P629" s="147" t="s">
        <v>108</v>
      </c>
    </row>
    <row r="630" customFormat="false" ht="15" hidden="false" customHeight="true" outlineLevel="0" collapsed="false">
      <c r="C630" s="414" t="n">
        <v>56</v>
      </c>
      <c r="D630" s="415" t="s">
        <v>215</v>
      </c>
      <c r="E630" s="416" t="n">
        <v>5</v>
      </c>
      <c r="F630" s="417" t="n">
        <v>1</v>
      </c>
      <c r="G630" s="417" t="n">
        <v>4</v>
      </c>
      <c r="H630" s="417" t="n">
        <v>4</v>
      </c>
      <c r="I630" s="417" t="s">
        <v>108</v>
      </c>
      <c r="J630" s="417" t="n">
        <v>1</v>
      </c>
      <c r="K630" s="417" t="s">
        <v>108</v>
      </c>
      <c r="L630" s="417" t="s">
        <v>108</v>
      </c>
      <c r="M630" s="417" t="s">
        <v>108</v>
      </c>
      <c r="N630" s="417" t="s">
        <v>108</v>
      </c>
      <c r="O630" s="417" t="s">
        <v>108</v>
      </c>
      <c r="P630" s="147" t="n">
        <v>15</v>
      </c>
    </row>
    <row r="631" customFormat="false" ht="15" hidden="false" customHeight="true" outlineLevel="0" collapsed="false">
      <c r="C631" s="414" t="n">
        <v>57</v>
      </c>
      <c r="D631" s="415" t="s">
        <v>148</v>
      </c>
      <c r="E631" s="416" t="n">
        <v>35</v>
      </c>
      <c r="F631" s="417" t="n">
        <v>10</v>
      </c>
      <c r="G631" s="417" t="n">
        <v>25</v>
      </c>
      <c r="H631" s="417" t="n">
        <v>17</v>
      </c>
      <c r="I631" s="417" t="n">
        <v>7</v>
      </c>
      <c r="J631" s="417" t="n">
        <v>8</v>
      </c>
      <c r="K631" s="417" t="n">
        <v>2</v>
      </c>
      <c r="L631" s="417" t="s">
        <v>108</v>
      </c>
      <c r="M631" s="417" t="n">
        <v>1</v>
      </c>
      <c r="N631" s="417" t="s">
        <v>108</v>
      </c>
      <c r="O631" s="417" t="s">
        <v>108</v>
      </c>
      <c r="P631" s="147" t="n">
        <v>162</v>
      </c>
    </row>
    <row r="632" customFormat="false" ht="15" hidden="false" customHeight="true" outlineLevel="0" collapsed="false">
      <c r="C632" s="414" t="n">
        <v>58</v>
      </c>
      <c r="D632" s="415" t="s">
        <v>235</v>
      </c>
      <c r="E632" s="416" t="n">
        <v>4</v>
      </c>
      <c r="F632" s="417" t="n">
        <v>3</v>
      </c>
      <c r="G632" s="417" t="n">
        <v>1</v>
      </c>
      <c r="H632" s="417" t="n">
        <v>2</v>
      </c>
      <c r="I632" s="417" t="n">
        <v>1</v>
      </c>
      <c r="J632" s="417" t="s">
        <v>108</v>
      </c>
      <c r="K632" s="417" t="n">
        <v>1</v>
      </c>
      <c r="L632" s="417" t="s">
        <v>108</v>
      </c>
      <c r="M632" s="417" t="s">
        <v>108</v>
      </c>
      <c r="N632" s="417" t="s">
        <v>108</v>
      </c>
      <c r="O632" s="417" t="s">
        <v>108</v>
      </c>
      <c r="P632" s="147" t="n">
        <v>18</v>
      </c>
    </row>
    <row r="633" customFormat="false" ht="15" hidden="false" customHeight="true" outlineLevel="0" collapsed="false">
      <c r="C633" s="414" t="n">
        <v>59</v>
      </c>
      <c r="D633" s="415" t="s">
        <v>240</v>
      </c>
      <c r="E633" s="416" t="n">
        <v>8</v>
      </c>
      <c r="F633" s="417" t="n">
        <v>4</v>
      </c>
      <c r="G633" s="417" t="n">
        <v>4</v>
      </c>
      <c r="H633" s="417" t="n">
        <v>2</v>
      </c>
      <c r="I633" s="417" t="n">
        <v>4</v>
      </c>
      <c r="J633" s="417" t="n">
        <v>2</v>
      </c>
      <c r="K633" s="417" t="s">
        <v>108</v>
      </c>
      <c r="L633" s="417" t="s">
        <v>108</v>
      </c>
      <c r="M633" s="417" t="s">
        <v>108</v>
      </c>
      <c r="N633" s="417" t="s">
        <v>108</v>
      </c>
      <c r="O633" s="417" t="s">
        <v>108</v>
      </c>
      <c r="P633" s="147" t="n">
        <v>28</v>
      </c>
    </row>
    <row r="634" customFormat="false" ht="15" hidden="false" customHeight="true" outlineLevel="0" collapsed="false">
      <c r="C634" s="414" t="n">
        <v>60</v>
      </c>
      <c r="D634" s="415" t="s">
        <v>246</v>
      </c>
      <c r="E634" s="416" t="n">
        <v>41</v>
      </c>
      <c r="F634" s="417" t="n">
        <v>15</v>
      </c>
      <c r="G634" s="417" t="n">
        <v>26</v>
      </c>
      <c r="H634" s="417" t="n">
        <v>23</v>
      </c>
      <c r="I634" s="417" t="n">
        <v>7</v>
      </c>
      <c r="J634" s="417" t="n">
        <v>9</v>
      </c>
      <c r="K634" s="417" t="n">
        <v>1</v>
      </c>
      <c r="L634" s="417" t="n">
        <v>1</v>
      </c>
      <c r="M634" s="417" t="s">
        <v>108</v>
      </c>
      <c r="N634" s="417" t="s">
        <v>108</v>
      </c>
      <c r="O634" s="417" t="s">
        <v>108</v>
      </c>
      <c r="P634" s="147" t="n">
        <v>156</v>
      </c>
    </row>
    <row r="635" customFormat="false" ht="15" hidden="false" customHeight="true" outlineLevel="0" collapsed="false">
      <c r="C635" s="414"/>
      <c r="D635" s="415"/>
      <c r="E635" s="416"/>
      <c r="F635" s="417"/>
      <c r="G635" s="417"/>
      <c r="H635" s="417"/>
      <c r="I635" s="417"/>
      <c r="J635" s="417"/>
      <c r="K635" s="417"/>
      <c r="L635" s="417"/>
      <c r="M635" s="417"/>
      <c r="N635" s="417"/>
      <c r="O635" s="417"/>
      <c r="P635" s="147"/>
    </row>
    <row r="636" customFormat="false" ht="30" hidden="false" customHeight="true" outlineLevel="0" collapsed="false">
      <c r="C636" s="409" t="s">
        <v>452</v>
      </c>
      <c r="D636" s="413"/>
      <c r="E636" s="411" t="n">
        <v>93</v>
      </c>
      <c r="F636" s="412" t="n">
        <v>15</v>
      </c>
      <c r="G636" s="412" t="n">
        <v>78</v>
      </c>
      <c r="H636" s="412" t="n">
        <v>71</v>
      </c>
      <c r="I636" s="412" t="n">
        <v>10</v>
      </c>
      <c r="J636" s="412" t="n">
        <v>9</v>
      </c>
      <c r="K636" s="412" t="n">
        <v>3</v>
      </c>
      <c r="L636" s="412" t="s">
        <v>108</v>
      </c>
      <c r="M636" s="412" t="s">
        <v>108</v>
      </c>
      <c r="N636" s="412" t="s">
        <v>108</v>
      </c>
      <c r="O636" s="412" t="s">
        <v>108</v>
      </c>
      <c r="P636" s="146" t="n">
        <v>222</v>
      </c>
    </row>
    <row r="637" customFormat="false" ht="30" hidden="false" customHeight="true" outlineLevel="0" collapsed="false">
      <c r="C637" s="409"/>
      <c r="D637" s="413" t="s">
        <v>390</v>
      </c>
      <c r="E637" s="411" t="n">
        <v>3</v>
      </c>
      <c r="F637" s="412" t="n">
        <v>3</v>
      </c>
      <c r="G637" s="412" t="s">
        <v>108</v>
      </c>
      <c r="H637" s="412" t="n">
        <v>1</v>
      </c>
      <c r="I637" s="412" t="s">
        <v>108</v>
      </c>
      <c r="J637" s="412" t="n">
        <v>1</v>
      </c>
      <c r="K637" s="412" t="n">
        <v>1</v>
      </c>
      <c r="L637" s="412" t="s">
        <v>108</v>
      </c>
      <c r="M637" s="412" t="s">
        <v>108</v>
      </c>
      <c r="N637" s="412" t="s">
        <v>108</v>
      </c>
      <c r="O637" s="412" t="s">
        <v>108</v>
      </c>
      <c r="P637" s="146" t="n">
        <v>17</v>
      </c>
    </row>
    <row r="638" customFormat="false" ht="30" hidden="false" customHeight="true" outlineLevel="0" collapsed="false">
      <c r="C638" s="409"/>
      <c r="D638" s="413" t="s">
        <v>391</v>
      </c>
      <c r="E638" s="411" t="n">
        <v>90</v>
      </c>
      <c r="F638" s="412" t="n">
        <v>12</v>
      </c>
      <c r="G638" s="412" t="n">
        <v>78</v>
      </c>
      <c r="H638" s="412" t="n">
        <v>70</v>
      </c>
      <c r="I638" s="412" t="n">
        <v>10</v>
      </c>
      <c r="J638" s="412" t="n">
        <v>8</v>
      </c>
      <c r="K638" s="412" t="n">
        <v>2</v>
      </c>
      <c r="L638" s="412" t="s">
        <v>108</v>
      </c>
      <c r="M638" s="412" t="s">
        <v>108</v>
      </c>
      <c r="N638" s="412" t="s">
        <v>108</v>
      </c>
      <c r="O638" s="412" t="s">
        <v>108</v>
      </c>
      <c r="P638" s="146" t="n">
        <v>205</v>
      </c>
    </row>
    <row r="639" customFormat="false" ht="30" hidden="false" customHeight="true" outlineLevel="0" collapsed="false">
      <c r="C639" s="414" t="n">
        <v>55</v>
      </c>
      <c r="D639" s="415" t="s">
        <v>17</v>
      </c>
      <c r="E639" s="416" t="s">
        <v>108</v>
      </c>
      <c r="F639" s="417" t="s">
        <v>108</v>
      </c>
      <c r="G639" s="417" t="s">
        <v>108</v>
      </c>
      <c r="H639" s="417" t="s">
        <v>108</v>
      </c>
      <c r="I639" s="417" t="s">
        <v>108</v>
      </c>
      <c r="J639" s="417" t="s">
        <v>108</v>
      </c>
      <c r="K639" s="417" t="s">
        <v>108</v>
      </c>
      <c r="L639" s="417" t="s">
        <v>108</v>
      </c>
      <c r="M639" s="417" t="s">
        <v>108</v>
      </c>
      <c r="N639" s="417" t="s">
        <v>108</v>
      </c>
      <c r="O639" s="417" t="s">
        <v>108</v>
      </c>
      <c r="P639" s="147" t="s">
        <v>108</v>
      </c>
    </row>
    <row r="640" customFormat="false" ht="15" hidden="false" customHeight="true" outlineLevel="0" collapsed="false">
      <c r="C640" s="414" t="n">
        <v>56</v>
      </c>
      <c r="D640" s="415" t="s">
        <v>215</v>
      </c>
      <c r="E640" s="416" t="n">
        <v>4</v>
      </c>
      <c r="F640" s="417" t="s">
        <v>108</v>
      </c>
      <c r="G640" s="417" t="n">
        <v>4</v>
      </c>
      <c r="H640" s="417" t="n">
        <v>4</v>
      </c>
      <c r="I640" s="417" t="s">
        <v>108</v>
      </c>
      <c r="J640" s="417" t="s">
        <v>108</v>
      </c>
      <c r="K640" s="417" t="s">
        <v>108</v>
      </c>
      <c r="L640" s="417" t="s">
        <v>108</v>
      </c>
      <c r="M640" s="417" t="s">
        <v>108</v>
      </c>
      <c r="N640" s="417" t="s">
        <v>108</v>
      </c>
      <c r="O640" s="417" t="s">
        <v>108</v>
      </c>
      <c r="P640" s="147" t="n">
        <v>5</v>
      </c>
    </row>
    <row r="641" customFormat="false" ht="15" hidden="false" customHeight="true" outlineLevel="0" collapsed="false">
      <c r="C641" s="414" t="n">
        <v>57</v>
      </c>
      <c r="D641" s="415" t="s">
        <v>148</v>
      </c>
      <c r="E641" s="416" t="n">
        <v>61</v>
      </c>
      <c r="F641" s="417" t="n">
        <v>3</v>
      </c>
      <c r="G641" s="417" t="n">
        <v>58</v>
      </c>
      <c r="H641" s="417" t="n">
        <v>48</v>
      </c>
      <c r="I641" s="417" t="n">
        <v>6</v>
      </c>
      <c r="J641" s="417" t="n">
        <v>5</v>
      </c>
      <c r="K641" s="417" t="n">
        <v>2</v>
      </c>
      <c r="L641" s="417" t="s">
        <v>108</v>
      </c>
      <c r="M641" s="417" t="s">
        <v>108</v>
      </c>
      <c r="N641" s="417" t="s">
        <v>108</v>
      </c>
      <c r="O641" s="417" t="s">
        <v>108</v>
      </c>
      <c r="P641" s="147" t="n">
        <v>146</v>
      </c>
    </row>
    <row r="642" customFormat="false" ht="15" hidden="false" customHeight="true" outlineLevel="0" collapsed="false">
      <c r="C642" s="414" t="n">
        <v>58</v>
      </c>
      <c r="D642" s="415" t="s">
        <v>235</v>
      </c>
      <c r="E642" s="416" t="n">
        <v>5</v>
      </c>
      <c r="F642" s="417" t="s">
        <v>108</v>
      </c>
      <c r="G642" s="417" t="n">
        <v>5</v>
      </c>
      <c r="H642" s="417" t="n">
        <v>5</v>
      </c>
      <c r="I642" s="417" t="s">
        <v>108</v>
      </c>
      <c r="J642" s="417" t="s">
        <v>108</v>
      </c>
      <c r="K642" s="417" t="s">
        <v>108</v>
      </c>
      <c r="L642" s="417" t="s">
        <v>108</v>
      </c>
      <c r="M642" s="417" t="s">
        <v>108</v>
      </c>
      <c r="N642" s="417" t="s">
        <v>108</v>
      </c>
      <c r="O642" s="417" t="s">
        <v>108</v>
      </c>
      <c r="P642" s="147" t="n">
        <v>7</v>
      </c>
    </row>
    <row r="643" customFormat="false" ht="15" hidden="false" customHeight="true" outlineLevel="0" collapsed="false">
      <c r="C643" s="414" t="n">
        <v>59</v>
      </c>
      <c r="D643" s="415" t="s">
        <v>240</v>
      </c>
      <c r="E643" s="416" t="n">
        <v>2</v>
      </c>
      <c r="F643" s="417" t="n">
        <v>1</v>
      </c>
      <c r="G643" s="417" t="n">
        <v>1</v>
      </c>
      <c r="H643" s="417" t="n">
        <v>1</v>
      </c>
      <c r="I643" s="417" t="n">
        <v>1</v>
      </c>
      <c r="J643" s="417" t="s">
        <v>108</v>
      </c>
      <c r="K643" s="417" t="s">
        <v>108</v>
      </c>
      <c r="L643" s="417" t="s">
        <v>108</v>
      </c>
      <c r="M643" s="417" t="s">
        <v>108</v>
      </c>
      <c r="N643" s="417" t="s">
        <v>108</v>
      </c>
      <c r="O643" s="417" t="s">
        <v>108</v>
      </c>
      <c r="P643" s="147" t="n">
        <v>4</v>
      </c>
    </row>
    <row r="644" customFormat="false" ht="15" hidden="false" customHeight="true" outlineLevel="0" collapsed="false">
      <c r="C644" s="414" t="n">
        <v>60</v>
      </c>
      <c r="D644" s="415" t="s">
        <v>246</v>
      </c>
      <c r="E644" s="416" t="n">
        <v>18</v>
      </c>
      <c r="F644" s="417" t="n">
        <v>8</v>
      </c>
      <c r="G644" s="417" t="n">
        <v>10</v>
      </c>
      <c r="H644" s="417" t="n">
        <v>12</v>
      </c>
      <c r="I644" s="417" t="n">
        <v>3</v>
      </c>
      <c r="J644" s="417" t="n">
        <v>3</v>
      </c>
      <c r="K644" s="417" t="s">
        <v>108</v>
      </c>
      <c r="L644" s="417" t="s">
        <v>108</v>
      </c>
      <c r="M644" s="417" t="s">
        <v>108</v>
      </c>
      <c r="N644" s="417" t="s">
        <v>108</v>
      </c>
      <c r="O644" s="417" t="s">
        <v>108</v>
      </c>
      <c r="P644" s="147" t="n">
        <v>43</v>
      </c>
    </row>
    <row r="645" customFormat="false" ht="15" hidden="false" customHeight="true" outlineLevel="0" collapsed="false">
      <c r="C645" s="418"/>
      <c r="D645" s="419"/>
      <c r="E645" s="420"/>
      <c r="F645" s="406"/>
      <c r="G645" s="406"/>
      <c r="H645" s="406"/>
      <c r="I645" s="406"/>
      <c r="J645" s="406"/>
      <c r="K645" s="406"/>
      <c r="L645" s="406"/>
      <c r="M645" s="406"/>
      <c r="N645" s="406"/>
      <c r="O645" s="406"/>
      <c r="P645" s="421"/>
    </row>
    <row r="646" customFormat="false" ht="30" hidden="false" customHeight="true" outlineLevel="0" collapsed="false">
      <c r="C646" s="409" t="s">
        <v>453</v>
      </c>
      <c r="D646" s="413"/>
      <c r="E646" s="411" t="n">
        <v>37</v>
      </c>
      <c r="F646" s="412" t="n">
        <v>3</v>
      </c>
      <c r="G646" s="412" t="n">
        <v>34</v>
      </c>
      <c r="H646" s="412" t="n">
        <v>29</v>
      </c>
      <c r="I646" s="412" t="n">
        <v>6</v>
      </c>
      <c r="J646" s="412" t="n">
        <v>1</v>
      </c>
      <c r="K646" s="412" t="n">
        <v>1</v>
      </c>
      <c r="L646" s="412" t="s">
        <v>108</v>
      </c>
      <c r="M646" s="412" t="s">
        <v>108</v>
      </c>
      <c r="N646" s="412" t="s">
        <v>108</v>
      </c>
      <c r="O646" s="412" t="s">
        <v>108</v>
      </c>
      <c r="P646" s="146" t="n">
        <v>94</v>
      </c>
    </row>
    <row r="647" customFormat="false" ht="30" hidden="false" customHeight="true" outlineLevel="0" collapsed="false">
      <c r="C647" s="409"/>
      <c r="D647" s="413" t="s">
        <v>390</v>
      </c>
      <c r="E647" s="411" t="n">
        <v>2</v>
      </c>
      <c r="F647" s="412" t="s">
        <v>108</v>
      </c>
      <c r="G647" s="412" t="n">
        <v>2</v>
      </c>
      <c r="H647" s="412" t="n">
        <v>1</v>
      </c>
      <c r="I647" s="412" t="s">
        <v>108</v>
      </c>
      <c r="J647" s="412" t="s">
        <v>108</v>
      </c>
      <c r="K647" s="412" t="n">
        <v>1</v>
      </c>
      <c r="L647" s="412" t="s">
        <v>108</v>
      </c>
      <c r="M647" s="412" t="s">
        <v>108</v>
      </c>
      <c r="N647" s="412" t="s">
        <v>108</v>
      </c>
      <c r="O647" s="412" t="s">
        <v>108</v>
      </c>
      <c r="P647" s="146" t="n">
        <v>18</v>
      </c>
    </row>
    <row r="648" customFormat="false" ht="30" hidden="false" customHeight="true" outlineLevel="0" collapsed="false">
      <c r="C648" s="409"/>
      <c r="D648" s="413" t="s">
        <v>391</v>
      </c>
      <c r="E648" s="411" t="n">
        <v>35</v>
      </c>
      <c r="F648" s="412" t="n">
        <v>3</v>
      </c>
      <c r="G648" s="412" t="n">
        <v>32</v>
      </c>
      <c r="H648" s="412" t="n">
        <v>28</v>
      </c>
      <c r="I648" s="412" t="n">
        <v>6</v>
      </c>
      <c r="J648" s="412" t="n">
        <v>1</v>
      </c>
      <c r="K648" s="412" t="s">
        <v>108</v>
      </c>
      <c r="L648" s="412" t="s">
        <v>108</v>
      </c>
      <c r="M648" s="412" t="s">
        <v>108</v>
      </c>
      <c r="N648" s="412" t="s">
        <v>108</v>
      </c>
      <c r="O648" s="412" t="s">
        <v>108</v>
      </c>
      <c r="P648" s="146" t="n">
        <v>76</v>
      </c>
    </row>
    <row r="649" customFormat="false" ht="30" hidden="false" customHeight="true" outlineLevel="0" collapsed="false">
      <c r="C649" s="414" t="n">
        <v>55</v>
      </c>
      <c r="D649" s="415" t="s">
        <v>17</v>
      </c>
      <c r="E649" s="416" t="s">
        <v>108</v>
      </c>
      <c r="F649" s="417" t="s">
        <v>108</v>
      </c>
      <c r="G649" s="417" t="s">
        <v>108</v>
      </c>
      <c r="H649" s="417" t="s">
        <v>108</v>
      </c>
      <c r="I649" s="417" t="s">
        <v>108</v>
      </c>
      <c r="J649" s="417" t="s">
        <v>108</v>
      </c>
      <c r="K649" s="417" t="s">
        <v>108</v>
      </c>
      <c r="L649" s="417" t="s">
        <v>108</v>
      </c>
      <c r="M649" s="417" t="s">
        <v>108</v>
      </c>
      <c r="N649" s="417" t="s">
        <v>108</v>
      </c>
      <c r="O649" s="417" t="s">
        <v>108</v>
      </c>
      <c r="P649" s="147" t="s">
        <v>108</v>
      </c>
    </row>
    <row r="650" customFormat="false" ht="15" hidden="false" customHeight="true" outlineLevel="0" collapsed="false">
      <c r="C650" s="414" t="n">
        <v>56</v>
      </c>
      <c r="D650" s="415" t="s">
        <v>215</v>
      </c>
      <c r="E650" s="416" t="n">
        <v>2</v>
      </c>
      <c r="F650" s="417" t="s">
        <v>108</v>
      </c>
      <c r="G650" s="417" t="n">
        <v>2</v>
      </c>
      <c r="H650" s="417" t="n">
        <v>2</v>
      </c>
      <c r="I650" s="417" t="s">
        <v>108</v>
      </c>
      <c r="J650" s="417" t="s">
        <v>108</v>
      </c>
      <c r="K650" s="417" t="s">
        <v>108</v>
      </c>
      <c r="L650" s="417" t="s">
        <v>108</v>
      </c>
      <c r="M650" s="417" t="s">
        <v>108</v>
      </c>
      <c r="N650" s="417" t="s">
        <v>108</v>
      </c>
      <c r="O650" s="417" t="s">
        <v>108</v>
      </c>
      <c r="P650" s="147" t="n">
        <v>3</v>
      </c>
    </row>
    <row r="651" customFormat="false" ht="15" hidden="false" customHeight="true" outlineLevel="0" collapsed="false">
      <c r="C651" s="414" t="n">
        <v>57</v>
      </c>
      <c r="D651" s="415" t="s">
        <v>148</v>
      </c>
      <c r="E651" s="416" t="n">
        <v>24</v>
      </c>
      <c r="F651" s="417" t="n">
        <v>1</v>
      </c>
      <c r="G651" s="417" t="n">
        <v>23</v>
      </c>
      <c r="H651" s="417" t="n">
        <v>20</v>
      </c>
      <c r="I651" s="417" t="n">
        <v>4</v>
      </c>
      <c r="J651" s="417" t="s">
        <v>108</v>
      </c>
      <c r="K651" s="417" t="s">
        <v>108</v>
      </c>
      <c r="L651" s="417" t="s">
        <v>108</v>
      </c>
      <c r="M651" s="417" t="s">
        <v>108</v>
      </c>
      <c r="N651" s="417" t="s">
        <v>108</v>
      </c>
      <c r="O651" s="417" t="s">
        <v>108</v>
      </c>
      <c r="P651" s="147" t="n">
        <v>52</v>
      </c>
    </row>
    <row r="652" customFormat="false" ht="15" hidden="false" customHeight="true" outlineLevel="0" collapsed="false">
      <c r="C652" s="414" t="n">
        <v>58</v>
      </c>
      <c r="D652" s="415" t="s">
        <v>235</v>
      </c>
      <c r="E652" s="416" t="s">
        <v>108</v>
      </c>
      <c r="F652" s="417" t="s">
        <v>108</v>
      </c>
      <c r="G652" s="417" t="s">
        <v>108</v>
      </c>
      <c r="H652" s="417" t="s">
        <v>108</v>
      </c>
      <c r="I652" s="417" t="s">
        <v>108</v>
      </c>
      <c r="J652" s="417" t="s">
        <v>108</v>
      </c>
      <c r="K652" s="417" t="s">
        <v>108</v>
      </c>
      <c r="L652" s="417" t="s">
        <v>108</v>
      </c>
      <c r="M652" s="417" t="s">
        <v>108</v>
      </c>
      <c r="N652" s="417" t="s">
        <v>108</v>
      </c>
      <c r="O652" s="417" t="s">
        <v>108</v>
      </c>
      <c r="P652" s="147" t="s">
        <v>108</v>
      </c>
    </row>
    <row r="653" customFormat="false" ht="15" hidden="false" customHeight="true" outlineLevel="0" collapsed="false">
      <c r="C653" s="414" t="n">
        <v>59</v>
      </c>
      <c r="D653" s="415" t="s">
        <v>240</v>
      </c>
      <c r="E653" s="416" t="n">
        <v>1</v>
      </c>
      <c r="F653" s="417" t="s">
        <v>108</v>
      </c>
      <c r="G653" s="417" t="n">
        <v>1</v>
      </c>
      <c r="H653" s="417" t="n">
        <v>1</v>
      </c>
      <c r="I653" s="417" t="s">
        <v>108</v>
      </c>
      <c r="J653" s="417" t="s">
        <v>108</v>
      </c>
      <c r="K653" s="417" t="s">
        <v>108</v>
      </c>
      <c r="L653" s="417" t="s">
        <v>108</v>
      </c>
      <c r="M653" s="417" t="s">
        <v>108</v>
      </c>
      <c r="N653" s="417" t="s">
        <v>108</v>
      </c>
      <c r="O653" s="417" t="s">
        <v>108</v>
      </c>
      <c r="P653" s="147" t="n">
        <v>2</v>
      </c>
    </row>
    <row r="654" customFormat="false" ht="15" hidden="false" customHeight="true" outlineLevel="0" collapsed="false">
      <c r="C654" s="414" t="n">
        <v>60</v>
      </c>
      <c r="D654" s="415" t="s">
        <v>246</v>
      </c>
      <c r="E654" s="416" t="n">
        <v>8</v>
      </c>
      <c r="F654" s="417" t="n">
        <v>2</v>
      </c>
      <c r="G654" s="417" t="n">
        <v>6</v>
      </c>
      <c r="H654" s="417" t="n">
        <v>5</v>
      </c>
      <c r="I654" s="417" t="n">
        <v>2</v>
      </c>
      <c r="J654" s="417" t="n">
        <v>1</v>
      </c>
      <c r="K654" s="417" t="s">
        <v>108</v>
      </c>
      <c r="L654" s="417" t="s">
        <v>108</v>
      </c>
      <c r="M654" s="417" t="s">
        <v>108</v>
      </c>
      <c r="N654" s="417" t="s">
        <v>108</v>
      </c>
      <c r="O654" s="417" t="s">
        <v>108</v>
      </c>
      <c r="P654" s="147" t="n">
        <v>19</v>
      </c>
    </row>
    <row r="655" customFormat="false" ht="15" hidden="false" customHeight="true" outlineLevel="0" collapsed="false">
      <c r="C655" s="414"/>
      <c r="D655" s="415"/>
      <c r="E655" s="416"/>
      <c r="F655" s="417"/>
      <c r="G655" s="417"/>
      <c r="H655" s="417"/>
      <c r="I655" s="417"/>
      <c r="J655" s="417"/>
      <c r="K655" s="417"/>
      <c r="L655" s="417"/>
      <c r="M655" s="417"/>
      <c r="N655" s="417"/>
      <c r="O655" s="417"/>
      <c r="P655" s="147"/>
    </row>
    <row r="656" customFormat="false" ht="30" hidden="false" customHeight="true" outlineLevel="0" collapsed="false">
      <c r="C656" s="409" t="s">
        <v>454</v>
      </c>
      <c r="D656" s="413"/>
      <c r="E656" s="411" t="n">
        <v>54</v>
      </c>
      <c r="F656" s="412" t="n">
        <v>8</v>
      </c>
      <c r="G656" s="412" t="n">
        <v>46</v>
      </c>
      <c r="H656" s="412" t="n">
        <v>33</v>
      </c>
      <c r="I656" s="412" t="n">
        <v>12</v>
      </c>
      <c r="J656" s="412" t="n">
        <v>7</v>
      </c>
      <c r="K656" s="412" t="n">
        <v>2</v>
      </c>
      <c r="L656" s="412" t="s">
        <v>108</v>
      </c>
      <c r="M656" s="412" t="s">
        <v>108</v>
      </c>
      <c r="N656" s="412" t="s">
        <v>108</v>
      </c>
      <c r="O656" s="412" t="s">
        <v>108</v>
      </c>
      <c r="P656" s="146" t="n">
        <v>162</v>
      </c>
    </row>
    <row r="657" customFormat="false" ht="30" hidden="false" customHeight="true" outlineLevel="0" collapsed="false">
      <c r="C657" s="409"/>
      <c r="D657" s="413" t="s">
        <v>390</v>
      </c>
      <c r="E657" s="411"/>
      <c r="F657" s="412"/>
      <c r="G657" s="412"/>
      <c r="H657" s="412"/>
      <c r="I657" s="412"/>
      <c r="J657" s="412"/>
      <c r="K657" s="412"/>
      <c r="L657" s="412"/>
      <c r="M657" s="412"/>
      <c r="N657" s="412"/>
      <c r="O657" s="412"/>
      <c r="P657" s="146"/>
    </row>
    <row r="658" customFormat="false" ht="30" hidden="false" customHeight="true" outlineLevel="0" collapsed="false">
      <c r="C658" s="409"/>
      <c r="D658" s="413" t="s">
        <v>391</v>
      </c>
      <c r="E658" s="411" t="n">
        <v>54</v>
      </c>
      <c r="F658" s="412" t="n">
        <v>8</v>
      </c>
      <c r="G658" s="412" t="n">
        <v>46</v>
      </c>
      <c r="H658" s="412" t="n">
        <v>33</v>
      </c>
      <c r="I658" s="412" t="n">
        <v>12</v>
      </c>
      <c r="J658" s="412" t="n">
        <v>7</v>
      </c>
      <c r="K658" s="412" t="n">
        <v>2</v>
      </c>
      <c r="L658" s="412" t="s">
        <v>108</v>
      </c>
      <c r="M658" s="412" t="s">
        <v>108</v>
      </c>
      <c r="N658" s="412" t="s">
        <v>108</v>
      </c>
      <c r="O658" s="412" t="s">
        <v>108</v>
      </c>
      <c r="P658" s="146" t="n">
        <v>162</v>
      </c>
    </row>
    <row r="659" customFormat="false" ht="30" hidden="false" customHeight="true" outlineLevel="0" collapsed="false">
      <c r="C659" s="414" t="n">
        <v>55</v>
      </c>
      <c r="D659" s="415" t="s">
        <v>17</v>
      </c>
      <c r="E659" s="416" t="s">
        <v>108</v>
      </c>
      <c r="F659" s="417" t="s">
        <v>108</v>
      </c>
      <c r="G659" s="417" t="s">
        <v>108</v>
      </c>
      <c r="H659" s="417" t="s">
        <v>108</v>
      </c>
      <c r="I659" s="417" t="s">
        <v>108</v>
      </c>
      <c r="J659" s="417" t="s">
        <v>108</v>
      </c>
      <c r="K659" s="417" t="s">
        <v>108</v>
      </c>
      <c r="L659" s="417" t="s">
        <v>108</v>
      </c>
      <c r="M659" s="417" t="s">
        <v>108</v>
      </c>
      <c r="N659" s="417" t="s">
        <v>108</v>
      </c>
      <c r="O659" s="417" t="s">
        <v>108</v>
      </c>
      <c r="P659" s="147" t="s">
        <v>108</v>
      </c>
    </row>
    <row r="660" customFormat="false" ht="15" hidden="false" customHeight="true" outlineLevel="0" collapsed="false">
      <c r="C660" s="414" t="n">
        <v>56</v>
      </c>
      <c r="D660" s="415" t="s">
        <v>215</v>
      </c>
      <c r="E660" s="416" t="n">
        <v>4</v>
      </c>
      <c r="F660" s="417" t="s">
        <v>108</v>
      </c>
      <c r="G660" s="417" t="n">
        <v>4</v>
      </c>
      <c r="H660" s="417" t="n">
        <v>2</v>
      </c>
      <c r="I660" s="417" t="n">
        <v>2</v>
      </c>
      <c r="J660" s="417" t="s">
        <v>108</v>
      </c>
      <c r="K660" s="417" t="s">
        <v>108</v>
      </c>
      <c r="L660" s="417" t="s">
        <v>108</v>
      </c>
      <c r="M660" s="417" t="s">
        <v>108</v>
      </c>
      <c r="N660" s="417" t="s">
        <v>108</v>
      </c>
      <c r="O660" s="417" t="s">
        <v>108</v>
      </c>
      <c r="P660" s="147" t="n">
        <v>11</v>
      </c>
    </row>
    <row r="661" customFormat="false" ht="15" hidden="false" customHeight="true" outlineLevel="0" collapsed="false">
      <c r="C661" s="414" t="n">
        <v>57</v>
      </c>
      <c r="D661" s="415" t="s">
        <v>148</v>
      </c>
      <c r="E661" s="416" t="n">
        <v>30</v>
      </c>
      <c r="F661" s="417" t="n">
        <v>1</v>
      </c>
      <c r="G661" s="417" t="n">
        <v>29</v>
      </c>
      <c r="H661" s="417" t="n">
        <v>23</v>
      </c>
      <c r="I661" s="417" t="n">
        <v>4</v>
      </c>
      <c r="J661" s="417" t="n">
        <v>3</v>
      </c>
      <c r="K661" s="417" t="s">
        <v>108</v>
      </c>
      <c r="L661" s="417" t="s">
        <v>108</v>
      </c>
      <c r="M661" s="417" t="s">
        <v>108</v>
      </c>
      <c r="N661" s="417" t="s">
        <v>108</v>
      </c>
      <c r="O661" s="417" t="s">
        <v>108</v>
      </c>
      <c r="P661" s="147" t="n">
        <v>65</v>
      </c>
    </row>
    <row r="662" customFormat="false" ht="15" hidden="false" customHeight="true" outlineLevel="0" collapsed="false">
      <c r="C662" s="414" t="n">
        <v>58</v>
      </c>
      <c r="D662" s="415" t="s">
        <v>235</v>
      </c>
      <c r="E662" s="416" t="n">
        <v>1</v>
      </c>
      <c r="F662" s="417" t="s">
        <v>108</v>
      </c>
      <c r="G662" s="417" t="n">
        <v>1</v>
      </c>
      <c r="H662" s="417" t="n">
        <v>1</v>
      </c>
      <c r="I662" s="417" t="s">
        <v>108</v>
      </c>
      <c r="J662" s="417" t="s">
        <v>108</v>
      </c>
      <c r="K662" s="417" t="s">
        <v>108</v>
      </c>
      <c r="L662" s="417" t="s">
        <v>108</v>
      </c>
      <c r="M662" s="417" t="s">
        <v>108</v>
      </c>
      <c r="N662" s="417" t="s">
        <v>108</v>
      </c>
      <c r="O662" s="417" t="s">
        <v>108</v>
      </c>
      <c r="P662" s="147" t="n">
        <v>2</v>
      </c>
    </row>
    <row r="663" customFormat="false" ht="15" hidden="false" customHeight="true" outlineLevel="0" collapsed="false">
      <c r="C663" s="414" t="n">
        <v>59</v>
      </c>
      <c r="D663" s="415" t="s">
        <v>240</v>
      </c>
      <c r="E663" s="416" t="n">
        <v>3</v>
      </c>
      <c r="F663" s="417" t="n">
        <v>1</v>
      </c>
      <c r="G663" s="417" t="n">
        <v>2</v>
      </c>
      <c r="H663" s="417" t="n">
        <v>1</v>
      </c>
      <c r="I663" s="417" t="n">
        <v>2</v>
      </c>
      <c r="J663" s="417" t="s">
        <v>108</v>
      </c>
      <c r="K663" s="417" t="s">
        <v>108</v>
      </c>
      <c r="L663" s="417" t="s">
        <v>108</v>
      </c>
      <c r="M663" s="417" t="s">
        <v>108</v>
      </c>
      <c r="N663" s="417" t="s">
        <v>108</v>
      </c>
      <c r="O663" s="417" t="s">
        <v>108</v>
      </c>
      <c r="P663" s="147" t="n">
        <v>9</v>
      </c>
    </row>
    <row r="664" customFormat="false" ht="15" hidden="false" customHeight="true" outlineLevel="0" collapsed="false">
      <c r="C664" s="414" t="n">
        <v>60</v>
      </c>
      <c r="D664" s="415" t="s">
        <v>246</v>
      </c>
      <c r="E664" s="416" t="n">
        <v>16</v>
      </c>
      <c r="F664" s="417" t="n">
        <v>6</v>
      </c>
      <c r="G664" s="417" t="n">
        <v>10</v>
      </c>
      <c r="H664" s="417" t="n">
        <v>6</v>
      </c>
      <c r="I664" s="417" t="n">
        <v>4</v>
      </c>
      <c r="J664" s="417" t="n">
        <v>4</v>
      </c>
      <c r="K664" s="417" t="n">
        <v>2</v>
      </c>
      <c r="L664" s="417" t="s">
        <v>108</v>
      </c>
      <c r="M664" s="417" t="s">
        <v>108</v>
      </c>
      <c r="N664" s="417" t="s">
        <v>108</v>
      </c>
      <c r="O664" s="417" t="s">
        <v>108</v>
      </c>
      <c r="P664" s="147" t="n">
        <v>75</v>
      </c>
    </row>
    <row r="665" customFormat="false" ht="15" hidden="false" customHeight="true" outlineLevel="0" collapsed="false">
      <c r="C665" s="414"/>
      <c r="D665" s="415"/>
      <c r="E665" s="416"/>
      <c r="F665" s="417"/>
      <c r="G665" s="417"/>
      <c r="H665" s="417"/>
      <c r="I665" s="417"/>
      <c r="J665" s="417"/>
      <c r="K665" s="417"/>
      <c r="L665" s="417"/>
      <c r="M665" s="417"/>
      <c r="N665" s="417"/>
      <c r="O665" s="417"/>
      <c r="P665" s="147"/>
    </row>
    <row r="666" customFormat="false" ht="30" hidden="false" customHeight="true" outlineLevel="0" collapsed="false">
      <c r="C666" s="409" t="s">
        <v>455</v>
      </c>
      <c r="D666" s="413"/>
      <c r="E666" s="411" t="n">
        <v>44</v>
      </c>
      <c r="F666" s="412" t="n">
        <v>6</v>
      </c>
      <c r="G666" s="412" t="n">
        <v>38</v>
      </c>
      <c r="H666" s="412" t="n">
        <v>26</v>
      </c>
      <c r="I666" s="412" t="n">
        <v>9</v>
      </c>
      <c r="J666" s="412" t="n">
        <v>7</v>
      </c>
      <c r="K666" s="412" t="n">
        <v>1</v>
      </c>
      <c r="L666" s="412" t="n">
        <v>1</v>
      </c>
      <c r="M666" s="412" t="s">
        <v>108</v>
      </c>
      <c r="N666" s="412" t="s">
        <v>108</v>
      </c>
      <c r="O666" s="412" t="s">
        <v>108</v>
      </c>
      <c r="P666" s="146" t="n">
        <v>140</v>
      </c>
    </row>
    <row r="667" customFormat="false" ht="30" hidden="false" customHeight="true" outlineLevel="0" collapsed="false">
      <c r="C667" s="409"/>
      <c r="D667" s="413" t="s">
        <v>390</v>
      </c>
      <c r="E667" s="411" t="n">
        <v>2</v>
      </c>
      <c r="F667" s="412" t="s">
        <v>108</v>
      </c>
      <c r="G667" s="412" t="n">
        <v>2</v>
      </c>
      <c r="H667" s="412" t="n">
        <v>1</v>
      </c>
      <c r="I667" s="412" t="n">
        <v>1</v>
      </c>
      <c r="J667" s="412" t="s">
        <v>108</v>
      </c>
      <c r="K667" s="412" t="s">
        <v>108</v>
      </c>
      <c r="L667" s="412" t="s">
        <v>108</v>
      </c>
      <c r="M667" s="412" t="s">
        <v>108</v>
      </c>
      <c r="N667" s="412" t="s">
        <v>108</v>
      </c>
      <c r="O667" s="412" t="s">
        <v>108</v>
      </c>
      <c r="P667" s="146" t="n">
        <v>5</v>
      </c>
    </row>
    <row r="668" customFormat="false" ht="30" hidden="false" customHeight="true" outlineLevel="0" collapsed="false">
      <c r="C668" s="409"/>
      <c r="D668" s="413" t="s">
        <v>391</v>
      </c>
      <c r="E668" s="411" t="n">
        <v>42</v>
      </c>
      <c r="F668" s="412" t="n">
        <v>6</v>
      </c>
      <c r="G668" s="412" t="n">
        <v>36</v>
      </c>
      <c r="H668" s="412" t="n">
        <v>25</v>
      </c>
      <c r="I668" s="412" t="n">
        <v>8</v>
      </c>
      <c r="J668" s="412" t="n">
        <v>7</v>
      </c>
      <c r="K668" s="412" t="n">
        <v>1</v>
      </c>
      <c r="L668" s="412" t="n">
        <v>1</v>
      </c>
      <c r="M668" s="412" t="s">
        <v>108</v>
      </c>
      <c r="N668" s="412" t="s">
        <v>108</v>
      </c>
      <c r="O668" s="412" t="s">
        <v>108</v>
      </c>
      <c r="P668" s="146" t="n">
        <v>135</v>
      </c>
    </row>
    <row r="669" customFormat="false" ht="30" hidden="false" customHeight="true" outlineLevel="0" collapsed="false">
      <c r="C669" s="414" t="n">
        <v>55</v>
      </c>
      <c r="D669" s="415" t="s">
        <v>17</v>
      </c>
      <c r="E669" s="416" t="s">
        <v>108</v>
      </c>
      <c r="F669" s="417" t="s">
        <v>108</v>
      </c>
      <c r="G669" s="417" t="s">
        <v>108</v>
      </c>
      <c r="H669" s="417" t="s">
        <v>108</v>
      </c>
      <c r="I669" s="417" t="s">
        <v>108</v>
      </c>
      <c r="J669" s="417" t="s">
        <v>108</v>
      </c>
      <c r="K669" s="417" t="s">
        <v>108</v>
      </c>
      <c r="L669" s="417" t="s">
        <v>108</v>
      </c>
      <c r="M669" s="417" t="s">
        <v>108</v>
      </c>
      <c r="N669" s="417" t="s">
        <v>108</v>
      </c>
      <c r="O669" s="417" t="s">
        <v>108</v>
      </c>
      <c r="P669" s="147" t="s">
        <v>108</v>
      </c>
    </row>
    <row r="670" customFormat="false" ht="15" hidden="false" customHeight="true" outlineLevel="0" collapsed="false">
      <c r="C670" s="414" t="n">
        <v>56</v>
      </c>
      <c r="D670" s="415" t="s">
        <v>215</v>
      </c>
      <c r="E670" s="416" t="s">
        <v>108</v>
      </c>
      <c r="F670" s="417" t="s">
        <v>108</v>
      </c>
      <c r="G670" s="417" t="s">
        <v>108</v>
      </c>
      <c r="H670" s="417" t="s">
        <v>108</v>
      </c>
      <c r="I670" s="417" t="s">
        <v>108</v>
      </c>
      <c r="J670" s="417" t="s">
        <v>108</v>
      </c>
      <c r="K670" s="417" t="s">
        <v>108</v>
      </c>
      <c r="L670" s="417" t="s">
        <v>108</v>
      </c>
      <c r="M670" s="417" t="s">
        <v>108</v>
      </c>
      <c r="N670" s="417" t="s">
        <v>108</v>
      </c>
      <c r="O670" s="417" t="s">
        <v>108</v>
      </c>
      <c r="P670" s="147" t="s">
        <v>108</v>
      </c>
    </row>
    <row r="671" customFormat="false" ht="15" hidden="false" customHeight="true" outlineLevel="0" collapsed="false">
      <c r="C671" s="414" t="n">
        <v>57</v>
      </c>
      <c r="D671" s="415" t="s">
        <v>148</v>
      </c>
      <c r="E671" s="416" t="n">
        <v>28</v>
      </c>
      <c r="F671" s="417" t="n">
        <v>3</v>
      </c>
      <c r="G671" s="417" t="n">
        <v>25</v>
      </c>
      <c r="H671" s="417" t="n">
        <v>16</v>
      </c>
      <c r="I671" s="417" t="n">
        <v>6</v>
      </c>
      <c r="J671" s="417" t="n">
        <v>5</v>
      </c>
      <c r="K671" s="417" t="n">
        <v>1</v>
      </c>
      <c r="L671" s="417" t="s">
        <v>108</v>
      </c>
      <c r="M671" s="417" t="s">
        <v>108</v>
      </c>
      <c r="N671" s="417" t="s">
        <v>108</v>
      </c>
      <c r="O671" s="417" t="s">
        <v>108</v>
      </c>
      <c r="P671" s="147" t="n">
        <v>80</v>
      </c>
    </row>
    <row r="672" customFormat="false" ht="15" hidden="false" customHeight="true" outlineLevel="0" collapsed="false">
      <c r="C672" s="414" t="n">
        <v>58</v>
      </c>
      <c r="D672" s="415" t="s">
        <v>235</v>
      </c>
      <c r="E672" s="416" t="n">
        <v>1</v>
      </c>
      <c r="F672" s="417" t="s">
        <v>108</v>
      </c>
      <c r="G672" s="417" t="n">
        <v>1</v>
      </c>
      <c r="H672" s="417" t="n">
        <v>1</v>
      </c>
      <c r="I672" s="417" t="s">
        <v>108</v>
      </c>
      <c r="J672" s="417" t="s">
        <v>108</v>
      </c>
      <c r="K672" s="417" t="s">
        <v>108</v>
      </c>
      <c r="L672" s="417" t="s">
        <v>108</v>
      </c>
      <c r="M672" s="417" t="s">
        <v>108</v>
      </c>
      <c r="N672" s="417" t="s">
        <v>108</v>
      </c>
      <c r="O672" s="417" t="s">
        <v>108</v>
      </c>
      <c r="P672" s="147" t="n">
        <v>1</v>
      </c>
    </row>
    <row r="673" customFormat="false" ht="15" hidden="false" customHeight="true" outlineLevel="0" collapsed="false">
      <c r="C673" s="414" t="n">
        <v>59</v>
      </c>
      <c r="D673" s="415" t="s">
        <v>240</v>
      </c>
      <c r="E673" s="416" t="n">
        <v>4</v>
      </c>
      <c r="F673" s="417" t="s">
        <v>108</v>
      </c>
      <c r="G673" s="417" t="n">
        <v>4</v>
      </c>
      <c r="H673" s="417" t="n">
        <v>4</v>
      </c>
      <c r="I673" s="417" t="s">
        <v>108</v>
      </c>
      <c r="J673" s="417" t="s">
        <v>108</v>
      </c>
      <c r="K673" s="417" t="s">
        <v>108</v>
      </c>
      <c r="L673" s="417" t="s">
        <v>108</v>
      </c>
      <c r="M673" s="417" t="s">
        <v>108</v>
      </c>
      <c r="N673" s="417" t="s">
        <v>108</v>
      </c>
      <c r="O673" s="417" t="s">
        <v>108</v>
      </c>
      <c r="P673" s="147" t="n">
        <v>6</v>
      </c>
    </row>
    <row r="674" customFormat="false" ht="15" hidden="false" customHeight="true" outlineLevel="0" collapsed="false">
      <c r="C674" s="414" t="n">
        <v>60</v>
      </c>
      <c r="D674" s="415" t="s">
        <v>246</v>
      </c>
      <c r="E674" s="416" t="n">
        <v>9</v>
      </c>
      <c r="F674" s="417" t="n">
        <v>3</v>
      </c>
      <c r="G674" s="417" t="n">
        <v>6</v>
      </c>
      <c r="H674" s="417" t="n">
        <v>4</v>
      </c>
      <c r="I674" s="417" t="n">
        <v>2</v>
      </c>
      <c r="J674" s="417" t="n">
        <v>2</v>
      </c>
      <c r="K674" s="417" t="s">
        <v>108</v>
      </c>
      <c r="L674" s="417" t="n">
        <v>1</v>
      </c>
      <c r="M674" s="417" t="s">
        <v>108</v>
      </c>
      <c r="N674" s="417" t="s">
        <v>108</v>
      </c>
      <c r="O674" s="417" t="s">
        <v>108</v>
      </c>
      <c r="P674" s="147" t="n">
        <v>48</v>
      </c>
    </row>
    <row r="675" customFormat="false" ht="15" hidden="false" customHeight="true" outlineLevel="0" collapsed="false">
      <c r="C675" s="414"/>
      <c r="D675" s="415"/>
      <c r="E675" s="416"/>
      <c r="F675" s="417"/>
      <c r="G675" s="417"/>
      <c r="H675" s="417"/>
      <c r="I675" s="417"/>
      <c r="J675" s="417"/>
      <c r="K675" s="417"/>
      <c r="L675" s="417"/>
      <c r="M675" s="417"/>
      <c r="N675" s="417"/>
      <c r="O675" s="417"/>
      <c r="P675" s="147"/>
    </row>
    <row r="676" customFormat="false" ht="30" hidden="false" customHeight="true" outlineLevel="0" collapsed="false">
      <c r="C676" s="409" t="s">
        <v>523</v>
      </c>
      <c r="D676" s="413"/>
      <c r="E676" s="411" t="n">
        <v>1110</v>
      </c>
      <c r="F676" s="412" t="n">
        <v>356</v>
      </c>
      <c r="G676" s="412" t="n">
        <v>754</v>
      </c>
      <c r="H676" s="412" t="n">
        <v>620</v>
      </c>
      <c r="I676" s="412" t="n">
        <v>229</v>
      </c>
      <c r="J676" s="412" t="n">
        <v>159</v>
      </c>
      <c r="K676" s="412" t="n">
        <v>70</v>
      </c>
      <c r="L676" s="412" t="n">
        <v>17</v>
      </c>
      <c r="M676" s="412" t="n">
        <v>11</v>
      </c>
      <c r="N676" s="412" t="n">
        <v>4</v>
      </c>
      <c r="O676" s="412" t="s">
        <v>108</v>
      </c>
      <c r="P676" s="146" t="n">
        <v>4740</v>
      </c>
    </row>
    <row r="677" customFormat="false" ht="30" hidden="false" customHeight="true" outlineLevel="0" collapsed="false">
      <c r="C677" s="409"/>
      <c r="D677" s="413" t="s">
        <v>390</v>
      </c>
      <c r="E677" s="411" t="n">
        <v>138</v>
      </c>
      <c r="F677" s="412" t="n">
        <v>71</v>
      </c>
      <c r="G677" s="412" t="n">
        <v>67</v>
      </c>
      <c r="H677" s="412" t="n">
        <v>50</v>
      </c>
      <c r="I677" s="412" t="n">
        <v>34</v>
      </c>
      <c r="J677" s="412" t="n">
        <v>28</v>
      </c>
      <c r="K677" s="412" t="n">
        <v>20</v>
      </c>
      <c r="L677" s="412" t="n">
        <v>4</v>
      </c>
      <c r="M677" s="412" t="n">
        <v>2</v>
      </c>
      <c r="N677" s="412" t="s">
        <v>108</v>
      </c>
      <c r="O677" s="412" t="s">
        <v>108</v>
      </c>
      <c r="P677" s="146" t="n">
        <v>802</v>
      </c>
    </row>
    <row r="678" customFormat="false" ht="30" hidden="false" customHeight="true" outlineLevel="0" collapsed="false">
      <c r="C678" s="409"/>
      <c r="D678" s="413" t="s">
        <v>391</v>
      </c>
      <c r="E678" s="411" t="n">
        <v>972</v>
      </c>
      <c r="F678" s="412" t="n">
        <v>285</v>
      </c>
      <c r="G678" s="412" t="n">
        <v>687</v>
      </c>
      <c r="H678" s="412" t="n">
        <v>570</v>
      </c>
      <c r="I678" s="412" t="n">
        <v>195</v>
      </c>
      <c r="J678" s="412" t="n">
        <v>131</v>
      </c>
      <c r="K678" s="412" t="n">
        <v>50</v>
      </c>
      <c r="L678" s="412" t="n">
        <v>13</v>
      </c>
      <c r="M678" s="412" t="n">
        <v>9</v>
      </c>
      <c r="N678" s="412" t="n">
        <v>4</v>
      </c>
      <c r="O678" s="412" t="s">
        <v>108</v>
      </c>
      <c r="P678" s="146" t="n">
        <v>3938</v>
      </c>
    </row>
    <row r="679" customFormat="false" ht="30" hidden="false" customHeight="true" outlineLevel="0" collapsed="false">
      <c r="C679" s="414" t="n">
        <v>55</v>
      </c>
      <c r="D679" s="415" t="s">
        <v>17</v>
      </c>
      <c r="E679" s="416" t="n">
        <v>1</v>
      </c>
      <c r="F679" s="417" t="s">
        <v>108</v>
      </c>
      <c r="G679" s="417" t="n">
        <v>1</v>
      </c>
      <c r="H679" s="417" t="n">
        <v>1</v>
      </c>
      <c r="I679" s="417" t="s">
        <v>108</v>
      </c>
      <c r="J679" s="417" t="s">
        <v>108</v>
      </c>
      <c r="K679" s="417" t="s">
        <v>108</v>
      </c>
      <c r="L679" s="417" t="s">
        <v>108</v>
      </c>
      <c r="M679" s="417" t="s">
        <v>108</v>
      </c>
      <c r="N679" s="417" t="s">
        <v>108</v>
      </c>
      <c r="O679" s="417" t="s">
        <v>108</v>
      </c>
      <c r="P679" s="147" t="n">
        <v>1</v>
      </c>
    </row>
    <row r="680" customFormat="false" ht="15" hidden="false" customHeight="true" outlineLevel="0" collapsed="false">
      <c r="C680" s="414" t="n">
        <v>56</v>
      </c>
      <c r="D680" s="415" t="s">
        <v>215</v>
      </c>
      <c r="E680" s="416" t="n">
        <v>78</v>
      </c>
      <c r="F680" s="417" t="n">
        <v>23</v>
      </c>
      <c r="G680" s="417" t="n">
        <v>55</v>
      </c>
      <c r="H680" s="417" t="n">
        <v>48</v>
      </c>
      <c r="I680" s="417" t="n">
        <v>22</v>
      </c>
      <c r="J680" s="417" t="n">
        <v>7</v>
      </c>
      <c r="K680" s="417" t="n">
        <v>1</v>
      </c>
      <c r="L680" s="417" t="s">
        <v>108</v>
      </c>
      <c r="M680" s="417" t="s">
        <v>108</v>
      </c>
      <c r="N680" s="417" t="s">
        <v>108</v>
      </c>
      <c r="O680" s="417" t="s">
        <v>108</v>
      </c>
      <c r="P680" s="147" t="n">
        <v>200</v>
      </c>
    </row>
    <row r="681" customFormat="false" ht="15" hidden="false" customHeight="true" outlineLevel="0" collapsed="false">
      <c r="C681" s="414" t="n">
        <v>57</v>
      </c>
      <c r="D681" s="415" t="s">
        <v>148</v>
      </c>
      <c r="E681" s="416" t="n">
        <v>473</v>
      </c>
      <c r="F681" s="417" t="n">
        <v>78</v>
      </c>
      <c r="G681" s="417" t="n">
        <v>395</v>
      </c>
      <c r="H681" s="417" t="n">
        <v>314</v>
      </c>
      <c r="I681" s="417" t="n">
        <v>94</v>
      </c>
      <c r="J681" s="417" t="n">
        <v>35</v>
      </c>
      <c r="K681" s="417" t="n">
        <v>20</v>
      </c>
      <c r="L681" s="417" t="n">
        <v>4</v>
      </c>
      <c r="M681" s="417" t="n">
        <v>4</v>
      </c>
      <c r="N681" s="417" t="n">
        <v>2</v>
      </c>
      <c r="O681" s="417" t="s">
        <v>108</v>
      </c>
      <c r="P681" s="147" t="n">
        <v>1641</v>
      </c>
    </row>
    <row r="682" customFormat="false" ht="15" hidden="false" customHeight="true" outlineLevel="0" collapsed="false">
      <c r="C682" s="414" t="n">
        <v>58</v>
      </c>
      <c r="D682" s="415" t="s">
        <v>235</v>
      </c>
      <c r="E682" s="416" t="n">
        <v>44</v>
      </c>
      <c r="F682" s="417" t="n">
        <v>23</v>
      </c>
      <c r="G682" s="417" t="n">
        <v>21</v>
      </c>
      <c r="H682" s="417" t="n">
        <v>22</v>
      </c>
      <c r="I682" s="417" t="n">
        <v>6</v>
      </c>
      <c r="J682" s="417" t="n">
        <v>8</v>
      </c>
      <c r="K682" s="417" t="n">
        <v>8</v>
      </c>
      <c r="L682" s="417" t="s">
        <v>108</v>
      </c>
      <c r="M682" s="417" t="s">
        <v>108</v>
      </c>
      <c r="N682" s="417" t="s">
        <v>108</v>
      </c>
      <c r="O682" s="417" t="s">
        <v>108</v>
      </c>
      <c r="P682" s="147" t="n">
        <v>207</v>
      </c>
    </row>
    <row r="683" customFormat="false" ht="15" hidden="false" customHeight="true" outlineLevel="0" collapsed="false">
      <c r="C683" s="414" t="n">
        <v>59</v>
      </c>
      <c r="D683" s="415" t="s">
        <v>240</v>
      </c>
      <c r="E683" s="416" t="n">
        <v>69</v>
      </c>
      <c r="F683" s="417" t="n">
        <v>20</v>
      </c>
      <c r="G683" s="417" t="n">
        <v>49</v>
      </c>
      <c r="H683" s="417" t="n">
        <v>44</v>
      </c>
      <c r="I683" s="417" t="n">
        <v>16</v>
      </c>
      <c r="J683" s="417" t="n">
        <v>6</v>
      </c>
      <c r="K683" s="417" t="n">
        <v>3</v>
      </c>
      <c r="L683" s="417" t="s">
        <v>108</v>
      </c>
      <c r="M683" s="417" t="s">
        <v>108</v>
      </c>
      <c r="N683" s="417" t="s">
        <v>108</v>
      </c>
      <c r="O683" s="417" t="s">
        <v>108</v>
      </c>
      <c r="P683" s="147" t="n">
        <v>198</v>
      </c>
    </row>
    <row r="684" customFormat="false" ht="15" hidden="false" customHeight="true" outlineLevel="0" collapsed="false">
      <c r="C684" s="414" t="n">
        <v>60</v>
      </c>
      <c r="D684" s="415" t="s">
        <v>246</v>
      </c>
      <c r="E684" s="416" t="n">
        <v>307</v>
      </c>
      <c r="F684" s="417" t="n">
        <v>141</v>
      </c>
      <c r="G684" s="417" t="n">
        <v>166</v>
      </c>
      <c r="H684" s="417" t="n">
        <v>141</v>
      </c>
      <c r="I684" s="417" t="n">
        <v>57</v>
      </c>
      <c r="J684" s="417" t="n">
        <v>75</v>
      </c>
      <c r="K684" s="417" t="n">
        <v>18</v>
      </c>
      <c r="L684" s="417" t="n">
        <v>9</v>
      </c>
      <c r="M684" s="417" t="n">
        <v>5</v>
      </c>
      <c r="N684" s="417" t="n">
        <v>2</v>
      </c>
      <c r="O684" s="417" t="s">
        <v>108</v>
      </c>
      <c r="P684" s="147" t="n">
        <v>1691</v>
      </c>
    </row>
    <row r="685" customFormat="false" ht="15" hidden="false" customHeight="true" outlineLevel="0" collapsed="false">
      <c r="C685" s="418"/>
      <c r="D685" s="419"/>
      <c r="E685" s="420"/>
      <c r="F685" s="406"/>
      <c r="G685" s="406"/>
      <c r="H685" s="406"/>
      <c r="I685" s="406"/>
      <c r="J685" s="406"/>
      <c r="K685" s="406"/>
      <c r="L685" s="406"/>
      <c r="M685" s="406"/>
      <c r="N685" s="406"/>
      <c r="O685" s="406"/>
      <c r="P685" s="421"/>
    </row>
    <row r="686" customFormat="false" ht="30" hidden="false" customHeight="true" outlineLevel="0" collapsed="false">
      <c r="C686" s="409" t="s">
        <v>456</v>
      </c>
      <c r="D686" s="413"/>
      <c r="E686" s="411" t="n">
        <v>232</v>
      </c>
      <c r="F686" s="412" t="n">
        <v>89</v>
      </c>
      <c r="G686" s="412" t="n">
        <v>143</v>
      </c>
      <c r="H686" s="412" t="n">
        <v>123</v>
      </c>
      <c r="I686" s="412" t="n">
        <v>52</v>
      </c>
      <c r="J686" s="412" t="n">
        <v>32</v>
      </c>
      <c r="K686" s="412" t="n">
        <v>19</v>
      </c>
      <c r="L686" s="412" t="n">
        <v>4</v>
      </c>
      <c r="M686" s="412" t="n">
        <v>1</v>
      </c>
      <c r="N686" s="412" t="n">
        <v>1</v>
      </c>
      <c r="O686" s="412" t="s">
        <v>108</v>
      </c>
      <c r="P686" s="146" t="n">
        <v>1027</v>
      </c>
    </row>
    <row r="687" customFormat="false" ht="30" hidden="false" customHeight="true" outlineLevel="0" collapsed="false">
      <c r="C687" s="409"/>
      <c r="D687" s="413" t="s">
        <v>390</v>
      </c>
      <c r="E687" s="411" t="n">
        <v>32</v>
      </c>
      <c r="F687" s="412" t="n">
        <v>22</v>
      </c>
      <c r="G687" s="412" t="n">
        <v>10</v>
      </c>
      <c r="H687" s="412" t="n">
        <v>8</v>
      </c>
      <c r="I687" s="412" t="n">
        <v>13</v>
      </c>
      <c r="J687" s="412" t="n">
        <v>3</v>
      </c>
      <c r="K687" s="412" t="n">
        <v>7</v>
      </c>
      <c r="L687" s="412" t="n">
        <v>1</v>
      </c>
      <c r="M687" s="412" t="s">
        <v>108</v>
      </c>
      <c r="N687" s="412" t="s">
        <v>108</v>
      </c>
      <c r="O687" s="412" t="s">
        <v>108</v>
      </c>
      <c r="P687" s="146" t="n">
        <v>199</v>
      </c>
    </row>
    <row r="688" customFormat="false" ht="30" hidden="false" customHeight="true" outlineLevel="0" collapsed="false">
      <c r="C688" s="409"/>
      <c r="D688" s="413" t="s">
        <v>391</v>
      </c>
      <c r="E688" s="411" t="n">
        <v>200</v>
      </c>
      <c r="F688" s="412" t="n">
        <v>67</v>
      </c>
      <c r="G688" s="412" t="n">
        <v>133</v>
      </c>
      <c r="H688" s="412" t="n">
        <v>115</v>
      </c>
      <c r="I688" s="412" t="n">
        <v>39</v>
      </c>
      <c r="J688" s="412" t="n">
        <v>29</v>
      </c>
      <c r="K688" s="412" t="n">
        <v>12</v>
      </c>
      <c r="L688" s="412" t="n">
        <v>3</v>
      </c>
      <c r="M688" s="412" t="n">
        <v>1</v>
      </c>
      <c r="N688" s="412" t="n">
        <v>1</v>
      </c>
      <c r="O688" s="412" t="s">
        <v>108</v>
      </c>
      <c r="P688" s="146" t="n">
        <v>828</v>
      </c>
    </row>
    <row r="689" customFormat="false" ht="30" hidden="false" customHeight="true" outlineLevel="0" collapsed="false">
      <c r="C689" s="414" t="n">
        <v>55</v>
      </c>
      <c r="D689" s="415" t="s">
        <v>17</v>
      </c>
      <c r="E689" s="416" t="s">
        <v>108</v>
      </c>
      <c r="F689" s="417" t="s">
        <v>108</v>
      </c>
      <c r="G689" s="417" t="s">
        <v>108</v>
      </c>
      <c r="H689" s="417" t="s">
        <v>108</v>
      </c>
      <c r="I689" s="417" t="s">
        <v>108</v>
      </c>
      <c r="J689" s="417" t="s">
        <v>108</v>
      </c>
      <c r="K689" s="417" t="s">
        <v>108</v>
      </c>
      <c r="L689" s="417" t="s">
        <v>108</v>
      </c>
      <c r="M689" s="417" t="s">
        <v>108</v>
      </c>
      <c r="N689" s="417" t="s">
        <v>108</v>
      </c>
      <c r="O689" s="417" t="s">
        <v>108</v>
      </c>
      <c r="P689" s="147" t="s">
        <v>108</v>
      </c>
    </row>
    <row r="690" customFormat="false" ht="15" hidden="false" customHeight="true" outlineLevel="0" collapsed="false">
      <c r="C690" s="414" t="n">
        <v>56</v>
      </c>
      <c r="D690" s="415" t="s">
        <v>215</v>
      </c>
      <c r="E690" s="416" t="n">
        <v>15</v>
      </c>
      <c r="F690" s="417" t="n">
        <v>6</v>
      </c>
      <c r="G690" s="417" t="n">
        <v>9</v>
      </c>
      <c r="H690" s="417" t="n">
        <v>9</v>
      </c>
      <c r="I690" s="417" t="n">
        <v>5</v>
      </c>
      <c r="J690" s="417" t="s">
        <v>108</v>
      </c>
      <c r="K690" s="417" t="n">
        <v>1</v>
      </c>
      <c r="L690" s="417" t="s">
        <v>108</v>
      </c>
      <c r="M690" s="417" t="s">
        <v>108</v>
      </c>
      <c r="N690" s="417" t="s">
        <v>108</v>
      </c>
      <c r="O690" s="417" t="s">
        <v>108</v>
      </c>
      <c r="P690" s="147" t="n">
        <v>49</v>
      </c>
    </row>
    <row r="691" customFormat="false" ht="15" hidden="false" customHeight="true" outlineLevel="0" collapsed="false">
      <c r="C691" s="414" t="n">
        <v>57</v>
      </c>
      <c r="D691" s="415" t="s">
        <v>148</v>
      </c>
      <c r="E691" s="416" t="n">
        <v>76</v>
      </c>
      <c r="F691" s="417" t="n">
        <v>14</v>
      </c>
      <c r="G691" s="417" t="n">
        <v>62</v>
      </c>
      <c r="H691" s="417" t="n">
        <v>52</v>
      </c>
      <c r="I691" s="417" t="n">
        <v>12</v>
      </c>
      <c r="J691" s="417" t="n">
        <v>8</v>
      </c>
      <c r="K691" s="417" t="n">
        <v>2</v>
      </c>
      <c r="L691" s="417" t="s">
        <v>108</v>
      </c>
      <c r="M691" s="417" t="n">
        <v>1</v>
      </c>
      <c r="N691" s="417" t="n">
        <v>1</v>
      </c>
      <c r="O691" s="417" t="s">
        <v>108</v>
      </c>
      <c r="P691" s="147" t="n">
        <v>302</v>
      </c>
    </row>
    <row r="692" customFormat="false" ht="15" hidden="false" customHeight="true" outlineLevel="0" collapsed="false">
      <c r="C692" s="414" t="n">
        <v>58</v>
      </c>
      <c r="D692" s="415" t="s">
        <v>235</v>
      </c>
      <c r="E692" s="416" t="n">
        <v>9</v>
      </c>
      <c r="F692" s="417" t="n">
        <v>2</v>
      </c>
      <c r="G692" s="417" t="n">
        <v>7</v>
      </c>
      <c r="H692" s="417" t="n">
        <v>6</v>
      </c>
      <c r="I692" s="417" t="n">
        <v>1</v>
      </c>
      <c r="J692" s="417" t="n">
        <v>1</v>
      </c>
      <c r="K692" s="417" t="n">
        <v>1</v>
      </c>
      <c r="L692" s="417" t="s">
        <v>108</v>
      </c>
      <c r="M692" s="417" t="s">
        <v>108</v>
      </c>
      <c r="N692" s="417" t="s">
        <v>108</v>
      </c>
      <c r="O692" s="417" t="s">
        <v>108</v>
      </c>
      <c r="P692" s="147" t="n">
        <v>32</v>
      </c>
    </row>
    <row r="693" customFormat="false" ht="15" hidden="false" customHeight="true" outlineLevel="0" collapsed="false">
      <c r="C693" s="414" t="n">
        <v>59</v>
      </c>
      <c r="D693" s="415" t="s">
        <v>240</v>
      </c>
      <c r="E693" s="416" t="n">
        <v>18</v>
      </c>
      <c r="F693" s="417" t="n">
        <v>6</v>
      </c>
      <c r="G693" s="417" t="n">
        <v>12</v>
      </c>
      <c r="H693" s="417" t="n">
        <v>10</v>
      </c>
      <c r="I693" s="417" t="n">
        <v>5</v>
      </c>
      <c r="J693" s="417" t="n">
        <v>1</v>
      </c>
      <c r="K693" s="417" t="n">
        <v>2</v>
      </c>
      <c r="L693" s="417" t="s">
        <v>108</v>
      </c>
      <c r="M693" s="417" t="s">
        <v>108</v>
      </c>
      <c r="N693" s="417" t="s">
        <v>108</v>
      </c>
      <c r="O693" s="417" t="s">
        <v>108</v>
      </c>
      <c r="P693" s="147" t="n">
        <v>67</v>
      </c>
    </row>
    <row r="694" customFormat="false" ht="15" hidden="false" customHeight="true" outlineLevel="0" collapsed="false">
      <c r="C694" s="414" t="n">
        <v>60</v>
      </c>
      <c r="D694" s="415" t="s">
        <v>246</v>
      </c>
      <c r="E694" s="416" t="n">
        <v>82</v>
      </c>
      <c r="F694" s="417" t="n">
        <v>39</v>
      </c>
      <c r="G694" s="417" t="n">
        <v>43</v>
      </c>
      <c r="H694" s="417" t="n">
        <v>38</v>
      </c>
      <c r="I694" s="417" t="n">
        <v>16</v>
      </c>
      <c r="J694" s="417" t="n">
        <v>19</v>
      </c>
      <c r="K694" s="417" t="n">
        <v>6</v>
      </c>
      <c r="L694" s="417" t="n">
        <v>3</v>
      </c>
      <c r="M694" s="417" t="s">
        <v>108</v>
      </c>
      <c r="N694" s="417" t="s">
        <v>108</v>
      </c>
      <c r="O694" s="417" t="s">
        <v>108</v>
      </c>
      <c r="P694" s="147" t="n">
        <v>378</v>
      </c>
    </row>
    <row r="695" customFormat="false" ht="15" hidden="false" customHeight="true" outlineLevel="0" collapsed="false">
      <c r="C695" s="414"/>
      <c r="D695" s="415"/>
      <c r="E695" s="416"/>
      <c r="F695" s="417"/>
      <c r="G695" s="417"/>
      <c r="H695" s="417"/>
      <c r="I695" s="417"/>
      <c r="J695" s="417"/>
      <c r="K695" s="417"/>
      <c r="L695" s="417"/>
      <c r="M695" s="417"/>
      <c r="N695" s="417"/>
      <c r="O695" s="417"/>
      <c r="P695" s="147"/>
    </row>
    <row r="696" customFormat="false" ht="30" hidden="false" customHeight="true" outlineLevel="0" collapsed="false">
      <c r="C696" s="409" t="s">
        <v>457</v>
      </c>
      <c r="D696" s="413"/>
      <c r="E696" s="411" t="n">
        <v>204</v>
      </c>
      <c r="F696" s="412" t="n">
        <v>74</v>
      </c>
      <c r="G696" s="412" t="n">
        <v>130</v>
      </c>
      <c r="H696" s="412" t="n">
        <v>118</v>
      </c>
      <c r="I696" s="412" t="n">
        <v>35</v>
      </c>
      <c r="J696" s="412" t="n">
        <v>34</v>
      </c>
      <c r="K696" s="412" t="n">
        <v>9</v>
      </c>
      <c r="L696" s="412" t="n">
        <v>4</v>
      </c>
      <c r="M696" s="412" t="n">
        <v>2</v>
      </c>
      <c r="N696" s="412" t="n">
        <v>2</v>
      </c>
      <c r="O696" s="412" t="s">
        <v>108</v>
      </c>
      <c r="P696" s="146" t="n">
        <v>948</v>
      </c>
    </row>
    <row r="697" customFormat="false" ht="30" hidden="false" customHeight="true" outlineLevel="0" collapsed="false">
      <c r="C697" s="409"/>
      <c r="D697" s="413" t="s">
        <v>390</v>
      </c>
      <c r="E697" s="411" t="n">
        <v>15</v>
      </c>
      <c r="F697" s="412" t="n">
        <v>11</v>
      </c>
      <c r="G697" s="412" t="n">
        <v>4</v>
      </c>
      <c r="H697" s="412" t="n">
        <v>3</v>
      </c>
      <c r="I697" s="412" t="n">
        <v>5</v>
      </c>
      <c r="J697" s="412" t="n">
        <v>4</v>
      </c>
      <c r="K697" s="412" t="n">
        <v>1</v>
      </c>
      <c r="L697" s="412" t="n">
        <v>2</v>
      </c>
      <c r="M697" s="412" t="s">
        <v>108</v>
      </c>
      <c r="N697" s="412" t="s">
        <v>108</v>
      </c>
      <c r="O697" s="412" t="s">
        <v>108</v>
      </c>
      <c r="P697" s="146" t="n">
        <v>102</v>
      </c>
    </row>
    <row r="698" customFormat="false" ht="30" hidden="false" customHeight="true" outlineLevel="0" collapsed="false">
      <c r="C698" s="409"/>
      <c r="D698" s="413" t="s">
        <v>391</v>
      </c>
      <c r="E698" s="411" t="n">
        <v>189</v>
      </c>
      <c r="F698" s="412" t="n">
        <v>63</v>
      </c>
      <c r="G698" s="412" t="n">
        <v>126</v>
      </c>
      <c r="H698" s="412" t="n">
        <v>115</v>
      </c>
      <c r="I698" s="412" t="n">
        <v>30</v>
      </c>
      <c r="J698" s="412" t="n">
        <v>30</v>
      </c>
      <c r="K698" s="412" t="n">
        <v>8</v>
      </c>
      <c r="L698" s="412" t="n">
        <v>2</v>
      </c>
      <c r="M698" s="412" t="n">
        <v>2</v>
      </c>
      <c r="N698" s="412" t="n">
        <v>2</v>
      </c>
      <c r="O698" s="412" t="s">
        <v>108</v>
      </c>
      <c r="P698" s="146" t="n">
        <v>846</v>
      </c>
    </row>
    <row r="699" customFormat="false" ht="30" hidden="false" customHeight="true" outlineLevel="0" collapsed="false">
      <c r="C699" s="414" t="n">
        <v>55</v>
      </c>
      <c r="D699" s="415" t="s">
        <v>17</v>
      </c>
      <c r="E699" s="416" t="s">
        <v>108</v>
      </c>
      <c r="F699" s="417" t="s">
        <v>108</v>
      </c>
      <c r="G699" s="417" t="s">
        <v>108</v>
      </c>
      <c r="H699" s="417" t="s">
        <v>108</v>
      </c>
      <c r="I699" s="417" t="s">
        <v>108</v>
      </c>
      <c r="J699" s="417" t="s">
        <v>108</v>
      </c>
      <c r="K699" s="417" t="s">
        <v>108</v>
      </c>
      <c r="L699" s="417" t="s">
        <v>108</v>
      </c>
      <c r="M699" s="417" t="s">
        <v>108</v>
      </c>
      <c r="N699" s="417" t="s">
        <v>108</v>
      </c>
      <c r="O699" s="417" t="s">
        <v>108</v>
      </c>
      <c r="P699" s="147" t="s">
        <v>108</v>
      </c>
    </row>
    <row r="700" customFormat="false" ht="15" hidden="false" customHeight="true" outlineLevel="0" collapsed="false">
      <c r="C700" s="414" t="n">
        <v>56</v>
      </c>
      <c r="D700" s="415" t="s">
        <v>215</v>
      </c>
      <c r="E700" s="416" t="n">
        <v>20</v>
      </c>
      <c r="F700" s="417" t="n">
        <v>5</v>
      </c>
      <c r="G700" s="417" t="n">
        <v>15</v>
      </c>
      <c r="H700" s="417" t="n">
        <v>12</v>
      </c>
      <c r="I700" s="417" t="n">
        <v>5</v>
      </c>
      <c r="J700" s="417" t="n">
        <v>3</v>
      </c>
      <c r="K700" s="417" t="s">
        <v>108</v>
      </c>
      <c r="L700" s="417" t="s">
        <v>108</v>
      </c>
      <c r="M700" s="417" t="s">
        <v>108</v>
      </c>
      <c r="N700" s="417" t="s">
        <v>108</v>
      </c>
      <c r="O700" s="417" t="s">
        <v>108</v>
      </c>
      <c r="P700" s="147" t="n">
        <v>49</v>
      </c>
    </row>
    <row r="701" customFormat="false" ht="15" hidden="false" customHeight="true" outlineLevel="0" collapsed="false">
      <c r="C701" s="414" t="n">
        <v>57</v>
      </c>
      <c r="D701" s="415" t="s">
        <v>148</v>
      </c>
      <c r="E701" s="416" t="n">
        <v>77</v>
      </c>
      <c r="F701" s="417" t="n">
        <v>15</v>
      </c>
      <c r="G701" s="417" t="n">
        <v>62</v>
      </c>
      <c r="H701" s="417" t="n">
        <v>52</v>
      </c>
      <c r="I701" s="417" t="n">
        <v>13</v>
      </c>
      <c r="J701" s="417" t="n">
        <v>6</v>
      </c>
      <c r="K701" s="417" t="n">
        <v>2</v>
      </c>
      <c r="L701" s="417" t="n">
        <v>2</v>
      </c>
      <c r="M701" s="417" t="n">
        <v>2</v>
      </c>
      <c r="N701" s="417" t="s">
        <v>108</v>
      </c>
      <c r="O701" s="417" t="s">
        <v>108</v>
      </c>
      <c r="P701" s="147" t="n">
        <v>324</v>
      </c>
    </row>
    <row r="702" customFormat="false" ht="15" hidden="false" customHeight="true" outlineLevel="0" collapsed="false">
      <c r="C702" s="414" t="n">
        <v>58</v>
      </c>
      <c r="D702" s="415" t="s">
        <v>235</v>
      </c>
      <c r="E702" s="416" t="n">
        <v>6</v>
      </c>
      <c r="F702" s="417" t="n">
        <v>2</v>
      </c>
      <c r="G702" s="417" t="n">
        <v>4</v>
      </c>
      <c r="H702" s="417" t="n">
        <v>4</v>
      </c>
      <c r="I702" s="417" t="n">
        <v>1</v>
      </c>
      <c r="J702" s="417" t="n">
        <v>1</v>
      </c>
      <c r="K702" s="417" t="s">
        <v>108</v>
      </c>
      <c r="L702" s="417" t="s">
        <v>108</v>
      </c>
      <c r="M702" s="417" t="s">
        <v>108</v>
      </c>
      <c r="N702" s="417" t="s">
        <v>108</v>
      </c>
      <c r="O702" s="417" t="s">
        <v>108</v>
      </c>
      <c r="P702" s="147" t="n">
        <v>19</v>
      </c>
    </row>
    <row r="703" customFormat="false" ht="15" hidden="false" customHeight="true" outlineLevel="0" collapsed="false">
      <c r="C703" s="414" t="n">
        <v>59</v>
      </c>
      <c r="D703" s="415" t="s">
        <v>240</v>
      </c>
      <c r="E703" s="416" t="n">
        <v>14</v>
      </c>
      <c r="F703" s="417" t="n">
        <v>6</v>
      </c>
      <c r="G703" s="417" t="n">
        <v>8</v>
      </c>
      <c r="H703" s="417" t="n">
        <v>11</v>
      </c>
      <c r="I703" s="417" t="n">
        <v>2</v>
      </c>
      <c r="J703" s="417" t="n">
        <v>1</v>
      </c>
      <c r="K703" s="417" t="s">
        <v>108</v>
      </c>
      <c r="L703" s="417" t="s">
        <v>108</v>
      </c>
      <c r="M703" s="417" t="s">
        <v>108</v>
      </c>
      <c r="N703" s="417" t="s">
        <v>108</v>
      </c>
      <c r="O703" s="417" t="s">
        <v>108</v>
      </c>
      <c r="P703" s="147" t="n">
        <v>27</v>
      </c>
    </row>
    <row r="704" customFormat="false" ht="15" hidden="false" customHeight="true" outlineLevel="0" collapsed="false">
      <c r="C704" s="414" t="n">
        <v>60</v>
      </c>
      <c r="D704" s="415" t="s">
        <v>246</v>
      </c>
      <c r="E704" s="416" t="n">
        <v>72</v>
      </c>
      <c r="F704" s="417" t="n">
        <v>35</v>
      </c>
      <c r="G704" s="417" t="n">
        <v>37</v>
      </c>
      <c r="H704" s="417" t="n">
        <v>36</v>
      </c>
      <c r="I704" s="417" t="n">
        <v>9</v>
      </c>
      <c r="J704" s="417" t="n">
        <v>19</v>
      </c>
      <c r="K704" s="417" t="n">
        <v>6</v>
      </c>
      <c r="L704" s="417" t="s">
        <v>108</v>
      </c>
      <c r="M704" s="417" t="s">
        <v>108</v>
      </c>
      <c r="N704" s="417" t="n">
        <v>2</v>
      </c>
      <c r="O704" s="417" t="s">
        <v>108</v>
      </c>
      <c r="P704" s="147" t="n">
        <v>427</v>
      </c>
    </row>
    <row r="705" customFormat="false" ht="15" hidden="false" customHeight="true" outlineLevel="0" collapsed="false">
      <c r="C705" s="414"/>
      <c r="D705" s="415"/>
      <c r="E705" s="416"/>
      <c r="F705" s="417"/>
      <c r="G705" s="417"/>
      <c r="H705" s="417"/>
      <c r="I705" s="417"/>
      <c r="J705" s="417"/>
      <c r="K705" s="417"/>
      <c r="L705" s="417"/>
      <c r="M705" s="417"/>
      <c r="N705" s="417"/>
      <c r="O705" s="417"/>
      <c r="P705" s="147"/>
    </row>
    <row r="706" customFormat="false" ht="30" hidden="false" customHeight="true" outlineLevel="0" collapsed="false">
      <c r="C706" s="409" t="s">
        <v>458</v>
      </c>
      <c r="D706" s="413"/>
      <c r="E706" s="411" t="n">
        <v>103</v>
      </c>
      <c r="F706" s="412" t="n">
        <v>32</v>
      </c>
      <c r="G706" s="412" t="n">
        <v>71</v>
      </c>
      <c r="H706" s="412" t="n">
        <v>52</v>
      </c>
      <c r="I706" s="412" t="n">
        <v>24</v>
      </c>
      <c r="J706" s="412" t="n">
        <v>19</v>
      </c>
      <c r="K706" s="412" t="n">
        <v>5</v>
      </c>
      <c r="L706" s="412" t="n">
        <v>3</v>
      </c>
      <c r="M706" s="412" t="s">
        <v>108</v>
      </c>
      <c r="N706" s="412" t="s">
        <v>108</v>
      </c>
      <c r="O706" s="412" t="s">
        <v>108</v>
      </c>
      <c r="P706" s="146" t="n">
        <v>409</v>
      </c>
    </row>
    <row r="707" customFormat="false" ht="30" hidden="false" customHeight="true" outlineLevel="0" collapsed="false">
      <c r="C707" s="409"/>
      <c r="D707" s="413" t="s">
        <v>390</v>
      </c>
      <c r="E707" s="411" t="n">
        <v>4</v>
      </c>
      <c r="F707" s="412" t="n">
        <v>3</v>
      </c>
      <c r="G707" s="412" t="n">
        <v>1</v>
      </c>
      <c r="H707" s="412" t="n">
        <v>1</v>
      </c>
      <c r="I707" s="412" t="n">
        <v>1</v>
      </c>
      <c r="J707" s="412" t="n">
        <v>1</v>
      </c>
      <c r="K707" s="412" t="n">
        <v>1</v>
      </c>
      <c r="L707" s="412" t="s">
        <v>108</v>
      </c>
      <c r="M707" s="412" t="s">
        <v>108</v>
      </c>
      <c r="N707" s="412" t="s">
        <v>108</v>
      </c>
      <c r="O707" s="412" t="s">
        <v>108</v>
      </c>
      <c r="P707" s="146" t="n">
        <v>24</v>
      </c>
    </row>
    <row r="708" customFormat="false" ht="30" hidden="false" customHeight="true" outlineLevel="0" collapsed="false">
      <c r="C708" s="409"/>
      <c r="D708" s="413" t="s">
        <v>391</v>
      </c>
      <c r="E708" s="411" t="n">
        <v>99</v>
      </c>
      <c r="F708" s="412" t="n">
        <v>29</v>
      </c>
      <c r="G708" s="412" t="n">
        <v>70</v>
      </c>
      <c r="H708" s="412" t="n">
        <v>51</v>
      </c>
      <c r="I708" s="412" t="n">
        <v>23</v>
      </c>
      <c r="J708" s="412" t="n">
        <v>18</v>
      </c>
      <c r="K708" s="412" t="n">
        <v>4</v>
      </c>
      <c r="L708" s="412" t="n">
        <v>3</v>
      </c>
      <c r="M708" s="412" t="s">
        <v>108</v>
      </c>
      <c r="N708" s="412" t="s">
        <v>108</v>
      </c>
      <c r="O708" s="412" t="s">
        <v>108</v>
      </c>
      <c r="P708" s="146" t="n">
        <v>385</v>
      </c>
    </row>
    <row r="709" customFormat="false" ht="30" hidden="false" customHeight="true" outlineLevel="0" collapsed="false">
      <c r="C709" s="414" t="n">
        <v>55</v>
      </c>
      <c r="D709" s="415" t="s">
        <v>17</v>
      </c>
      <c r="E709" s="416" t="s">
        <v>108</v>
      </c>
      <c r="F709" s="417" t="s">
        <v>108</v>
      </c>
      <c r="G709" s="417" t="s">
        <v>108</v>
      </c>
      <c r="H709" s="417" t="s">
        <v>108</v>
      </c>
      <c r="I709" s="417" t="s">
        <v>108</v>
      </c>
      <c r="J709" s="417" t="s">
        <v>108</v>
      </c>
      <c r="K709" s="417" t="s">
        <v>108</v>
      </c>
      <c r="L709" s="417" t="s">
        <v>108</v>
      </c>
      <c r="M709" s="417" t="s">
        <v>108</v>
      </c>
      <c r="N709" s="417" t="s">
        <v>108</v>
      </c>
      <c r="O709" s="417" t="s">
        <v>108</v>
      </c>
      <c r="P709" s="147" t="s">
        <v>108</v>
      </c>
    </row>
    <row r="710" customFormat="false" ht="15" hidden="false" customHeight="true" outlineLevel="0" collapsed="false">
      <c r="C710" s="414" t="n">
        <v>56</v>
      </c>
      <c r="D710" s="415" t="s">
        <v>215</v>
      </c>
      <c r="E710" s="416" t="n">
        <v>4</v>
      </c>
      <c r="F710" s="417" t="n">
        <v>2</v>
      </c>
      <c r="G710" s="417" t="n">
        <v>2</v>
      </c>
      <c r="H710" s="417" t="n">
        <v>2</v>
      </c>
      <c r="I710" s="417" t="n">
        <v>1</v>
      </c>
      <c r="J710" s="417" t="n">
        <v>1</v>
      </c>
      <c r="K710" s="417" t="s">
        <v>108</v>
      </c>
      <c r="L710" s="417" t="s">
        <v>108</v>
      </c>
      <c r="M710" s="417" t="s">
        <v>108</v>
      </c>
      <c r="N710" s="417" t="s">
        <v>108</v>
      </c>
      <c r="O710" s="417" t="s">
        <v>108</v>
      </c>
      <c r="P710" s="147" t="n">
        <v>11</v>
      </c>
    </row>
    <row r="711" customFormat="false" ht="15" hidden="false" customHeight="true" outlineLevel="0" collapsed="false">
      <c r="C711" s="414" t="n">
        <v>57</v>
      </c>
      <c r="D711" s="415" t="s">
        <v>148</v>
      </c>
      <c r="E711" s="416" t="n">
        <v>52</v>
      </c>
      <c r="F711" s="417" t="n">
        <v>8</v>
      </c>
      <c r="G711" s="417" t="n">
        <v>44</v>
      </c>
      <c r="H711" s="417" t="n">
        <v>34</v>
      </c>
      <c r="I711" s="417" t="n">
        <v>12</v>
      </c>
      <c r="J711" s="417" t="n">
        <v>3</v>
      </c>
      <c r="K711" s="417" t="n">
        <v>2</v>
      </c>
      <c r="L711" s="417" t="n">
        <v>1</v>
      </c>
      <c r="M711" s="417" t="s">
        <v>108</v>
      </c>
      <c r="N711" s="417" t="s">
        <v>108</v>
      </c>
      <c r="O711" s="417" t="s">
        <v>108</v>
      </c>
      <c r="P711" s="147" t="n">
        <v>148</v>
      </c>
    </row>
    <row r="712" customFormat="false" ht="15" hidden="false" customHeight="true" outlineLevel="0" collapsed="false">
      <c r="C712" s="414" t="n">
        <v>58</v>
      </c>
      <c r="D712" s="415" t="s">
        <v>235</v>
      </c>
      <c r="E712" s="416" t="n">
        <v>6</v>
      </c>
      <c r="F712" s="417" t="n">
        <v>4</v>
      </c>
      <c r="G712" s="417" t="n">
        <v>2</v>
      </c>
      <c r="H712" s="417" t="n">
        <v>2</v>
      </c>
      <c r="I712" s="417" t="s">
        <v>108</v>
      </c>
      <c r="J712" s="417" t="n">
        <v>3</v>
      </c>
      <c r="K712" s="417" t="n">
        <v>1</v>
      </c>
      <c r="L712" s="417" t="s">
        <v>108</v>
      </c>
      <c r="M712" s="417" t="s">
        <v>108</v>
      </c>
      <c r="N712" s="417" t="s">
        <v>108</v>
      </c>
      <c r="O712" s="417" t="s">
        <v>108</v>
      </c>
      <c r="P712" s="147" t="n">
        <v>32</v>
      </c>
    </row>
    <row r="713" customFormat="false" ht="15" hidden="false" customHeight="true" outlineLevel="0" collapsed="false">
      <c r="C713" s="414" t="n">
        <v>59</v>
      </c>
      <c r="D713" s="415" t="s">
        <v>240</v>
      </c>
      <c r="E713" s="416" t="n">
        <v>7</v>
      </c>
      <c r="F713" s="417" t="n">
        <v>3</v>
      </c>
      <c r="G713" s="417" t="n">
        <v>4</v>
      </c>
      <c r="H713" s="417" t="n">
        <v>3</v>
      </c>
      <c r="I713" s="417" t="n">
        <v>3</v>
      </c>
      <c r="J713" s="417" t="n">
        <v>1</v>
      </c>
      <c r="K713" s="417" t="s">
        <v>108</v>
      </c>
      <c r="L713" s="417" t="s">
        <v>108</v>
      </c>
      <c r="M713" s="417" t="s">
        <v>108</v>
      </c>
      <c r="N713" s="417" t="s">
        <v>108</v>
      </c>
      <c r="O713" s="417" t="s">
        <v>108</v>
      </c>
      <c r="P713" s="147" t="n">
        <v>19</v>
      </c>
    </row>
    <row r="714" customFormat="false" ht="15" hidden="false" customHeight="true" outlineLevel="0" collapsed="false">
      <c r="C714" s="414" t="n">
        <v>60</v>
      </c>
      <c r="D714" s="415" t="s">
        <v>246</v>
      </c>
      <c r="E714" s="416" t="n">
        <v>30</v>
      </c>
      <c r="F714" s="417" t="n">
        <v>12</v>
      </c>
      <c r="G714" s="417" t="n">
        <v>18</v>
      </c>
      <c r="H714" s="417" t="n">
        <v>10</v>
      </c>
      <c r="I714" s="417" t="n">
        <v>7</v>
      </c>
      <c r="J714" s="417" t="n">
        <v>10</v>
      </c>
      <c r="K714" s="417" t="n">
        <v>1</v>
      </c>
      <c r="L714" s="417" t="n">
        <v>2</v>
      </c>
      <c r="M714" s="417" t="s">
        <v>108</v>
      </c>
      <c r="N714" s="417" t="s">
        <v>108</v>
      </c>
      <c r="O714" s="417" t="s">
        <v>108</v>
      </c>
      <c r="P714" s="147" t="n">
        <v>175</v>
      </c>
    </row>
    <row r="715" customFormat="false" ht="15" hidden="false" customHeight="true" outlineLevel="0" collapsed="false">
      <c r="C715" s="414"/>
      <c r="D715" s="415"/>
      <c r="E715" s="416"/>
      <c r="F715" s="417"/>
      <c r="G715" s="417"/>
      <c r="H715" s="417"/>
      <c r="I715" s="417"/>
      <c r="J715" s="417"/>
      <c r="K715" s="417"/>
      <c r="L715" s="417"/>
      <c r="M715" s="417"/>
      <c r="N715" s="417"/>
      <c r="O715" s="417"/>
      <c r="P715" s="147"/>
    </row>
    <row r="716" customFormat="false" ht="30" hidden="false" customHeight="true" outlineLevel="0" collapsed="false">
      <c r="C716" s="409" t="s">
        <v>459</v>
      </c>
      <c r="D716" s="413"/>
      <c r="E716" s="411" t="n">
        <v>138</v>
      </c>
      <c r="F716" s="412" t="n">
        <v>32</v>
      </c>
      <c r="G716" s="412" t="n">
        <v>106</v>
      </c>
      <c r="H716" s="412" t="n">
        <v>88</v>
      </c>
      <c r="I716" s="412" t="n">
        <v>20</v>
      </c>
      <c r="J716" s="412" t="n">
        <v>19</v>
      </c>
      <c r="K716" s="412" t="n">
        <v>7</v>
      </c>
      <c r="L716" s="412" t="n">
        <v>2</v>
      </c>
      <c r="M716" s="412" t="n">
        <v>2</v>
      </c>
      <c r="N716" s="412" t="s">
        <v>108</v>
      </c>
      <c r="O716" s="412" t="s">
        <v>108</v>
      </c>
      <c r="P716" s="146" t="n">
        <v>552</v>
      </c>
    </row>
    <row r="717" customFormat="false" ht="30" hidden="false" customHeight="true" outlineLevel="0" collapsed="false">
      <c r="C717" s="409"/>
      <c r="D717" s="413" t="s">
        <v>390</v>
      </c>
      <c r="E717" s="411" t="n">
        <v>23</v>
      </c>
      <c r="F717" s="412" t="n">
        <v>7</v>
      </c>
      <c r="G717" s="412" t="n">
        <v>16</v>
      </c>
      <c r="H717" s="412" t="n">
        <v>12</v>
      </c>
      <c r="I717" s="412" t="n">
        <v>2</v>
      </c>
      <c r="J717" s="412" t="n">
        <v>6</v>
      </c>
      <c r="K717" s="412" t="n">
        <v>2</v>
      </c>
      <c r="L717" s="412" t="s">
        <v>108</v>
      </c>
      <c r="M717" s="412" t="n">
        <v>1</v>
      </c>
      <c r="N717" s="412" t="s">
        <v>108</v>
      </c>
      <c r="O717" s="412" t="s">
        <v>108</v>
      </c>
      <c r="P717" s="146" t="n">
        <v>132</v>
      </c>
    </row>
    <row r="718" customFormat="false" ht="30" hidden="false" customHeight="true" outlineLevel="0" collapsed="false">
      <c r="C718" s="409"/>
      <c r="D718" s="413" t="s">
        <v>391</v>
      </c>
      <c r="E718" s="411" t="n">
        <v>115</v>
      </c>
      <c r="F718" s="412" t="n">
        <v>25</v>
      </c>
      <c r="G718" s="412" t="n">
        <v>90</v>
      </c>
      <c r="H718" s="412" t="n">
        <v>76</v>
      </c>
      <c r="I718" s="412" t="n">
        <v>18</v>
      </c>
      <c r="J718" s="412" t="n">
        <v>13</v>
      </c>
      <c r="K718" s="412" t="n">
        <v>5</v>
      </c>
      <c r="L718" s="412" t="n">
        <v>2</v>
      </c>
      <c r="M718" s="412" t="n">
        <v>1</v>
      </c>
      <c r="N718" s="412" t="s">
        <v>108</v>
      </c>
      <c r="O718" s="412" t="s">
        <v>108</v>
      </c>
      <c r="P718" s="146" t="n">
        <v>420</v>
      </c>
    </row>
    <row r="719" customFormat="false" ht="30" hidden="false" customHeight="true" outlineLevel="0" collapsed="false">
      <c r="C719" s="414" t="n">
        <v>55</v>
      </c>
      <c r="D719" s="415" t="s">
        <v>17</v>
      </c>
      <c r="E719" s="416" t="s">
        <v>108</v>
      </c>
      <c r="F719" s="417" t="s">
        <v>108</v>
      </c>
      <c r="G719" s="417" t="s">
        <v>108</v>
      </c>
      <c r="H719" s="417" t="s">
        <v>108</v>
      </c>
      <c r="I719" s="417" t="s">
        <v>108</v>
      </c>
      <c r="J719" s="417" t="s">
        <v>108</v>
      </c>
      <c r="K719" s="417" t="s">
        <v>108</v>
      </c>
      <c r="L719" s="417" t="s">
        <v>108</v>
      </c>
      <c r="M719" s="417" t="s">
        <v>108</v>
      </c>
      <c r="N719" s="417" t="s">
        <v>108</v>
      </c>
      <c r="O719" s="417" t="s">
        <v>108</v>
      </c>
      <c r="P719" s="147" t="s">
        <v>108</v>
      </c>
    </row>
    <row r="720" customFormat="false" ht="15" hidden="false" customHeight="true" outlineLevel="0" collapsed="false">
      <c r="C720" s="414" t="n">
        <v>56</v>
      </c>
      <c r="D720" s="415" t="s">
        <v>215</v>
      </c>
      <c r="E720" s="416" t="n">
        <v>10</v>
      </c>
      <c r="F720" s="417" t="n">
        <v>3</v>
      </c>
      <c r="G720" s="417" t="n">
        <v>7</v>
      </c>
      <c r="H720" s="417" t="n">
        <v>7</v>
      </c>
      <c r="I720" s="417" t="n">
        <v>2</v>
      </c>
      <c r="J720" s="417" t="n">
        <v>1</v>
      </c>
      <c r="K720" s="417" t="s">
        <v>108</v>
      </c>
      <c r="L720" s="417" t="s">
        <v>108</v>
      </c>
      <c r="M720" s="417" t="s">
        <v>108</v>
      </c>
      <c r="N720" s="417" t="s">
        <v>108</v>
      </c>
      <c r="O720" s="417" t="s">
        <v>108</v>
      </c>
      <c r="P720" s="147" t="n">
        <v>23</v>
      </c>
    </row>
    <row r="721" customFormat="false" ht="15" hidden="false" customHeight="true" outlineLevel="0" collapsed="false">
      <c r="C721" s="414" t="n">
        <v>57</v>
      </c>
      <c r="D721" s="415" t="s">
        <v>148</v>
      </c>
      <c r="E721" s="416" t="n">
        <v>65</v>
      </c>
      <c r="F721" s="417" t="n">
        <v>5</v>
      </c>
      <c r="G721" s="417" t="n">
        <v>60</v>
      </c>
      <c r="H721" s="417" t="n">
        <v>46</v>
      </c>
      <c r="I721" s="417" t="n">
        <v>12</v>
      </c>
      <c r="J721" s="417" t="n">
        <v>4</v>
      </c>
      <c r="K721" s="417" t="n">
        <v>3</v>
      </c>
      <c r="L721" s="417" t="s">
        <v>108</v>
      </c>
      <c r="M721" s="417" t="s">
        <v>108</v>
      </c>
      <c r="N721" s="417" t="s">
        <v>108</v>
      </c>
      <c r="O721" s="417" t="s">
        <v>108</v>
      </c>
      <c r="P721" s="147" t="n">
        <v>173</v>
      </c>
    </row>
    <row r="722" customFormat="false" ht="15" hidden="false" customHeight="true" outlineLevel="0" collapsed="false">
      <c r="C722" s="414" t="n">
        <v>58</v>
      </c>
      <c r="D722" s="415" t="s">
        <v>235</v>
      </c>
      <c r="E722" s="416" t="n">
        <v>8</v>
      </c>
      <c r="F722" s="417" t="n">
        <v>5</v>
      </c>
      <c r="G722" s="417" t="n">
        <v>3</v>
      </c>
      <c r="H722" s="417" t="n">
        <v>4</v>
      </c>
      <c r="I722" s="417" t="n">
        <v>1</v>
      </c>
      <c r="J722" s="417" t="n">
        <v>2</v>
      </c>
      <c r="K722" s="417" t="n">
        <v>1</v>
      </c>
      <c r="L722" s="417" t="s">
        <v>108</v>
      </c>
      <c r="M722" s="417" t="s">
        <v>108</v>
      </c>
      <c r="N722" s="417" t="s">
        <v>108</v>
      </c>
      <c r="O722" s="417" t="s">
        <v>108</v>
      </c>
      <c r="P722" s="147" t="n">
        <v>41</v>
      </c>
    </row>
    <row r="723" customFormat="false" ht="15" hidden="false" customHeight="true" outlineLevel="0" collapsed="false">
      <c r="C723" s="414" t="n">
        <v>59</v>
      </c>
      <c r="D723" s="415" t="s">
        <v>240</v>
      </c>
      <c r="E723" s="416" t="n">
        <v>8</v>
      </c>
      <c r="F723" s="417" t="n">
        <v>2</v>
      </c>
      <c r="G723" s="417" t="n">
        <v>6</v>
      </c>
      <c r="H723" s="417" t="n">
        <v>6</v>
      </c>
      <c r="I723" s="417" t="s">
        <v>108</v>
      </c>
      <c r="J723" s="417" t="n">
        <v>1</v>
      </c>
      <c r="K723" s="417" t="n">
        <v>1</v>
      </c>
      <c r="L723" s="417" t="s">
        <v>108</v>
      </c>
      <c r="M723" s="417" t="s">
        <v>108</v>
      </c>
      <c r="N723" s="417" t="s">
        <v>108</v>
      </c>
      <c r="O723" s="417" t="s">
        <v>108</v>
      </c>
      <c r="P723" s="147" t="n">
        <v>32</v>
      </c>
    </row>
    <row r="724" customFormat="false" ht="15" hidden="false" customHeight="true" outlineLevel="0" collapsed="false">
      <c r="C724" s="414" t="n">
        <v>60</v>
      </c>
      <c r="D724" s="415" t="s">
        <v>246</v>
      </c>
      <c r="E724" s="416" t="n">
        <v>24</v>
      </c>
      <c r="F724" s="417" t="n">
        <v>10</v>
      </c>
      <c r="G724" s="417" t="n">
        <v>14</v>
      </c>
      <c r="H724" s="417" t="n">
        <v>13</v>
      </c>
      <c r="I724" s="417" t="n">
        <v>3</v>
      </c>
      <c r="J724" s="417" t="n">
        <v>5</v>
      </c>
      <c r="K724" s="417" t="s">
        <v>108</v>
      </c>
      <c r="L724" s="417" t="n">
        <v>2</v>
      </c>
      <c r="M724" s="417" t="n">
        <v>1</v>
      </c>
      <c r="N724" s="417" t="s">
        <v>108</v>
      </c>
      <c r="O724" s="417" t="s">
        <v>108</v>
      </c>
      <c r="P724" s="147" t="n">
        <v>151</v>
      </c>
    </row>
    <row r="725" customFormat="false" ht="15" hidden="false" customHeight="true" outlineLevel="0" collapsed="false">
      <c r="C725" s="418"/>
      <c r="D725" s="419"/>
      <c r="E725" s="420"/>
      <c r="F725" s="406"/>
      <c r="G725" s="406"/>
      <c r="H725" s="406"/>
      <c r="I725" s="406"/>
      <c r="J725" s="406"/>
      <c r="K725" s="406"/>
      <c r="L725" s="406"/>
      <c r="M725" s="406"/>
      <c r="N725" s="406"/>
      <c r="O725" s="406"/>
      <c r="P725" s="421"/>
    </row>
    <row r="726" customFormat="false" ht="30" hidden="false" customHeight="true" outlineLevel="0" collapsed="false">
      <c r="C726" s="409" t="s">
        <v>460</v>
      </c>
      <c r="D726" s="413"/>
      <c r="E726" s="411" t="n">
        <v>132</v>
      </c>
      <c r="F726" s="412" t="n">
        <v>52</v>
      </c>
      <c r="G726" s="412" t="n">
        <v>80</v>
      </c>
      <c r="H726" s="412" t="n">
        <v>66</v>
      </c>
      <c r="I726" s="412" t="n">
        <v>30</v>
      </c>
      <c r="J726" s="412" t="n">
        <v>21</v>
      </c>
      <c r="K726" s="412" t="n">
        <v>13</v>
      </c>
      <c r="L726" s="412" t="s">
        <v>108</v>
      </c>
      <c r="M726" s="412" t="n">
        <v>2</v>
      </c>
      <c r="N726" s="412" t="s">
        <v>108</v>
      </c>
      <c r="O726" s="412" t="s">
        <v>108</v>
      </c>
      <c r="P726" s="146" t="n">
        <v>582</v>
      </c>
    </row>
    <row r="727" customFormat="false" ht="30" hidden="false" customHeight="true" outlineLevel="0" collapsed="false">
      <c r="C727" s="409"/>
      <c r="D727" s="413" t="s">
        <v>390</v>
      </c>
      <c r="E727" s="411" t="n">
        <v>33</v>
      </c>
      <c r="F727" s="412" t="n">
        <v>14</v>
      </c>
      <c r="G727" s="412" t="n">
        <v>19</v>
      </c>
      <c r="H727" s="412" t="n">
        <v>13</v>
      </c>
      <c r="I727" s="412" t="n">
        <v>10</v>
      </c>
      <c r="J727" s="412" t="n">
        <v>8</v>
      </c>
      <c r="K727" s="412" t="n">
        <v>2</v>
      </c>
      <c r="L727" s="412" t="s">
        <v>108</v>
      </c>
      <c r="M727" s="412" t="s">
        <v>108</v>
      </c>
      <c r="N727" s="412" t="s">
        <v>108</v>
      </c>
      <c r="O727" s="412" t="s">
        <v>108</v>
      </c>
      <c r="P727" s="146" t="n">
        <v>135</v>
      </c>
    </row>
    <row r="728" customFormat="false" ht="30" hidden="false" customHeight="true" outlineLevel="0" collapsed="false">
      <c r="C728" s="409"/>
      <c r="D728" s="413" t="s">
        <v>391</v>
      </c>
      <c r="E728" s="411" t="n">
        <v>99</v>
      </c>
      <c r="F728" s="412" t="n">
        <v>38</v>
      </c>
      <c r="G728" s="412" t="n">
        <v>61</v>
      </c>
      <c r="H728" s="412" t="n">
        <v>53</v>
      </c>
      <c r="I728" s="412" t="n">
        <v>20</v>
      </c>
      <c r="J728" s="412" t="n">
        <v>13</v>
      </c>
      <c r="K728" s="412" t="n">
        <v>11</v>
      </c>
      <c r="L728" s="412" t="s">
        <v>108</v>
      </c>
      <c r="M728" s="412" t="n">
        <v>2</v>
      </c>
      <c r="N728" s="412" t="s">
        <v>108</v>
      </c>
      <c r="O728" s="412" t="s">
        <v>108</v>
      </c>
      <c r="P728" s="146" t="n">
        <v>447</v>
      </c>
    </row>
    <row r="729" customFormat="false" ht="30" hidden="false" customHeight="true" outlineLevel="0" collapsed="false">
      <c r="C729" s="414" t="n">
        <v>55</v>
      </c>
      <c r="D729" s="415" t="s">
        <v>17</v>
      </c>
      <c r="E729" s="416" t="s">
        <v>108</v>
      </c>
      <c r="F729" s="417" t="s">
        <v>108</v>
      </c>
      <c r="G729" s="417" t="s">
        <v>108</v>
      </c>
      <c r="H729" s="417" t="s">
        <v>108</v>
      </c>
      <c r="I729" s="417" t="s">
        <v>108</v>
      </c>
      <c r="J729" s="417" t="s">
        <v>108</v>
      </c>
      <c r="K729" s="417" t="s">
        <v>108</v>
      </c>
      <c r="L729" s="417" t="s">
        <v>108</v>
      </c>
      <c r="M729" s="417" t="s">
        <v>108</v>
      </c>
      <c r="N729" s="417" t="s">
        <v>108</v>
      </c>
      <c r="O729" s="417" t="s">
        <v>108</v>
      </c>
      <c r="P729" s="147" t="s">
        <v>108</v>
      </c>
    </row>
    <row r="730" customFormat="false" ht="15" hidden="false" customHeight="true" outlineLevel="0" collapsed="false">
      <c r="C730" s="414" t="n">
        <v>56</v>
      </c>
      <c r="D730" s="415" t="s">
        <v>215</v>
      </c>
      <c r="E730" s="416" t="n">
        <v>8</v>
      </c>
      <c r="F730" s="417" t="n">
        <v>6</v>
      </c>
      <c r="G730" s="417" t="n">
        <v>2</v>
      </c>
      <c r="H730" s="417" t="n">
        <v>3</v>
      </c>
      <c r="I730" s="417" t="n">
        <v>4</v>
      </c>
      <c r="J730" s="417" t="n">
        <v>1</v>
      </c>
      <c r="K730" s="417" t="s">
        <v>108</v>
      </c>
      <c r="L730" s="417" t="s">
        <v>108</v>
      </c>
      <c r="M730" s="417" t="s">
        <v>108</v>
      </c>
      <c r="N730" s="417" t="s">
        <v>108</v>
      </c>
      <c r="O730" s="417" t="s">
        <v>108</v>
      </c>
      <c r="P730" s="147" t="n">
        <v>24</v>
      </c>
    </row>
    <row r="731" customFormat="false" ht="15" hidden="false" customHeight="true" outlineLevel="0" collapsed="false">
      <c r="C731" s="414" t="n">
        <v>57</v>
      </c>
      <c r="D731" s="415" t="s">
        <v>148</v>
      </c>
      <c r="E731" s="416" t="n">
        <v>48</v>
      </c>
      <c r="F731" s="417" t="n">
        <v>11</v>
      </c>
      <c r="G731" s="417" t="n">
        <v>37</v>
      </c>
      <c r="H731" s="417" t="n">
        <v>32</v>
      </c>
      <c r="I731" s="417" t="n">
        <v>8</v>
      </c>
      <c r="J731" s="417" t="n">
        <v>4</v>
      </c>
      <c r="K731" s="417" t="n">
        <v>4</v>
      </c>
      <c r="L731" s="417" t="s">
        <v>108</v>
      </c>
      <c r="M731" s="417" t="s">
        <v>108</v>
      </c>
      <c r="N731" s="417" t="s">
        <v>108</v>
      </c>
      <c r="O731" s="417" t="s">
        <v>108</v>
      </c>
      <c r="P731" s="147" t="n">
        <v>152</v>
      </c>
    </row>
    <row r="732" customFormat="false" ht="15" hidden="false" customHeight="true" outlineLevel="0" collapsed="false">
      <c r="C732" s="414" t="n">
        <v>58</v>
      </c>
      <c r="D732" s="415" t="s">
        <v>235</v>
      </c>
      <c r="E732" s="416" t="n">
        <v>7</v>
      </c>
      <c r="F732" s="417" t="n">
        <v>7</v>
      </c>
      <c r="G732" s="417" t="s">
        <v>108</v>
      </c>
      <c r="H732" s="417" t="s">
        <v>108</v>
      </c>
      <c r="I732" s="417" t="n">
        <v>1</v>
      </c>
      <c r="J732" s="417" t="n">
        <v>1</v>
      </c>
      <c r="K732" s="417" t="n">
        <v>5</v>
      </c>
      <c r="L732" s="417" t="s">
        <v>108</v>
      </c>
      <c r="M732" s="417" t="s">
        <v>108</v>
      </c>
      <c r="N732" s="417" t="s">
        <v>108</v>
      </c>
      <c r="O732" s="417" t="s">
        <v>108</v>
      </c>
      <c r="P732" s="147" t="n">
        <v>68</v>
      </c>
    </row>
    <row r="733" customFormat="false" ht="15" hidden="false" customHeight="true" outlineLevel="0" collapsed="false">
      <c r="C733" s="414" t="n">
        <v>59</v>
      </c>
      <c r="D733" s="415" t="s">
        <v>240</v>
      </c>
      <c r="E733" s="416" t="n">
        <v>8</v>
      </c>
      <c r="F733" s="417" t="n">
        <v>3</v>
      </c>
      <c r="G733" s="417" t="n">
        <v>5</v>
      </c>
      <c r="H733" s="417" t="n">
        <v>3</v>
      </c>
      <c r="I733" s="417" t="n">
        <v>3</v>
      </c>
      <c r="J733" s="417" t="n">
        <v>2</v>
      </c>
      <c r="K733" s="417" t="s">
        <v>108</v>
      </c>
      <c r="L733" s="417" t="s">
        <v>108</v>
      </c>
      <c r="M733" s="417" t="s">
        <v>108</v>
      </c>
      <c r="N733" s="417" t="s">
        <v>108</v>
      </c>
      <c r="O733" s="417" t="s">
        <v>108</v>
      </c>
      <c r="P733" s="147" t="n">
        <v>28</v>
      </c>
    </row>
    <row r="734" customFormat="false" ht="15" hidden="false" customHeight="true" outlineLevel="0" collapsed="false">
      <c r="C734" s="414" t="n">
        <v>60</v>
      </c>
      <c r="D734" s="415" t="s">
        <v>246</v>
      </c>
      <c r="E734" s="416" t="n">
        <v>28</v>
      </c>
      <c r="F734" s="417" t="n">
        <v>11</v>
      </c>
      <c r="G734" s="417" t="n">
        <v>17</v>
      </c>
      <c r="H734" s="417" t="n">
        <v>15</v>
      </c>
      <c r="I734" s="417" t="n">
        <v>4</v>
      </c>
      <c r="J734" s="417" t="n">
        <v>5</v>
      </c>
      <c r="K734" s="417" t="n">
        <v>2</v>
      </c>
      <c r="L734" s="417" t="s">
        <v>108</v>
      </c>
      <c r="M734" s="417" t="n">
        <v>2</v>
      </c>
      <c r="N734" s="417" t="s">
        <v>108</v>
      </c>
      <c r="O734" s="417" t="s">
        <v>108</v>
      </c>
      <c r="P734" s="147" t="n">
        <v>175</v>
      </c>
    </row>
    <row r="735" customFormat="false" ht="15" hidden="false" customHeight="true" outlineLevel="0" collapsed="false">
      <c r="C735" s="414"/>
      <c r="D735" s="415"/>
      <c r="E735" s="416"/>
      <c r="F735" s="417"/>
      <c r="G735" s="417"/>
      <c r="H735" s="417"/>
      <c r="I735" s="417"/>
      <c r="J735" s="417"/>
      <c r="K735" s="417"/>
      <c r="L735" s="417"/>
      <c r="M735" s="417"/>
      <c r="N735" s="417"/>
      <c r="O735" s="417"/>
      <c r="P735" s="147"/>
    </row>
    <row r="736" customFormat="false" ht="30" hidden="false" customHeight="true" outlineLevel="0" collapsed="false">
      <c r="C736" s="409" t="s">
        <v>461</v>
      </c>
      <c r="D736" s="413"/>
      <c r="E736" s="411" t="n">
        <v>109</v>
      </c>
      <c r="F736" s="412" t="n">
        <v>36</v>
      </c>
      <c r="G736" s="412" t="n">
        <v>73</v>
      </c>
      <c r="H736" s="412" t="n">
        <v>55</v>
      </c>
      <c r="I736" s="412" t="n">
        <v>26</v>
      </c>
      <c r="J736" s="412" t="n">
        <v>15</v>
      </c>
      <c r="K736" s="412" t="n">
        <v>8</v>
      </c>
      <c r="L736" s="412" t="n">
        <v>2</v>
      </c>
      <c r="M736" s="412" t="n">
        <v>2</v>
      </c>
      <c r="N736" s="412" t="n">
        <v>1</v>
      </c>
      <c r="O736" s="412" t="s">
        <v>108</v>
      </c>
      <c r="P736" s="146" t="n">
        <v>549</v>
      </c>
    </row>
    <row r="737" customFormat="false" ht="30" hidden="false" customHeight="true" outlineLevel="0" collapsed="false">
      <c r="C737" s="409"/>
      <c r="D737" s="413" t="s">
        <v>390</v>
      </c>
      <c r="E737" s="411" t="n">
        <v>15</v>
      </c>
      <c r="F737" s="412" t="n">
        <v>9</v>
      </c>
      <c r="G737" s="412" t="n">
        <v>6</v>
      </c>
      <c r="H737" s="412" t="n">
        <v>5</v>
      </c>
      <c r="I737" s="412" t="s">
        <v>108</v>
      </c>
      <c r="J737" s="412" t="n">
        <v>4</v>
      </c>
      <c r="K737" s="412" t="n">
        <v>4</v>
      </c>
      <c r="L737" s="412" t="n">
        <v>1</v>
      </c>
      <c r="M737" s="412" t="n">
        <v>1</v>
      </c>
      <c r="N737" s="412" t="s">
        <v>108</v>
      </c>
      <c r="O737" s="412" t="s">
        <v>108</v>
      </c>
      <c r="P737" s="146" t="n">
        <v>137</v>
      </c>
    </row>
    <row r="738" customFormat="false" ht="30" hidden="false" customHeight="true" outlineLevel="0" collapsed="false">
      <c r="C738" s="409"/>
      <c r="D738" s="413" t="s">
        <v>391</v>
      </c>
      <c r="E738" s="411" t="n">
        <v>94</v>
      </c>
      <c r="F738" s="412" t="n">
        <v>27</v>
      </c>
      <c r="G738" s="412" t="n">
        <v>67</v>
      </c>
      <c r="H738" s="412" t="n">
        <v>50</v>
      </c>
      <c r="I738" s="412" t="n">
        <v>26</v>
      </c>
      <c r="J738" s="412" t="n">
        <v>11</v>
      </c>
      <c r="K738" s="412" t="n">
        <v>4</v>
      </c>
      <c r="L738" s="412" t="n">
        <v>1</v>
      </c>
      <c r="M738" s="412" t="n">
        <v>1</v>
      </c>
      <c r="N738" s="412" t="n">
        <v>1</v>
      </c>
      <c r="O738" s="412" t="s">
        <v>108</v>
      </c>
      <c r="P738" s="146" t="n">
        <v>412</v>
      </c>
    </row>
    <row r="739" customFormat="false" ht="30" hidden="false" customHeight="true" outlineLevel="0" collapsed="false">
      <c r="C739" s="414" t="n">
        <v>55</v>
      </c>
      <c r="D739" s="415" t="s">
        <v>17</v>
      </c>
      <c r="E739" s="416" t="s">
        <v>108</v>
      </c>
      <c r="F739" s="417" t="s">
        <v>108</v>
      </c>
      <c r="G739" s="417" t="s">
        <v>108</v>
      </c>
      <c r="H739" s="417" t="s">
        <v>108</v>
      </c>
      <c r="I739" s="417" t="s">
        <v>108</v>
      </c>
      <c r="J739" s="417" t="s">
        <v>108</v>
      </c>
      <c r="K739" s="417" t="s">
        <v>108</v>
      </c>
      <c r="L739" s="417" t="s">
        <v>108</v>
      </c>
      <c r="M739" s="417" t="s">
        <v>108</v>
      </c>
      <c r="N739" s="417" t="s">
        <v>108</v>
      </c>
      <c r="O739" s="417" t="s">
        <v>108</v>
      </c>
      <c r="P739" s="147" t="s">
        <v>108</v>
      </c>
    </row>
    <row r="740" customFormat="false" ht="15" hidden="false" customHeight="true" outlineLevel="0" collapsed="false">
      <c r="C740" s="414" t="n">
        <v>56</v>
      </c>
      <c r="D740" s="415" t="s">
        <v>215</v>
      </c>
      <c r="E740" s="416" t="n">
        <v>10</v>
      </c>
      <c r="F740" s="417" t="n">
        <v>1</v>
      </c>
      <c r="G740" s="417" t="n">
        <v>9</v>
      </c>
      <c r="H740" s="417" t="n">
        <v>7</v>
      </c>
      <c r="I740" s="417" t="n">
        <v>3</v>
      </c>
      <c r="J740" s="417" t="s">
        <v>108</v>
      </c>
      <c r="K740" s="417" t="s">
        <v>108</v>
      </c>
      <c r="L740" s="417" t="s">
        <v>108</v>
      </c>
      <c r="M740" s="417" t="s">
        <v>108</v>
      </c>
      <c r="N740" s="417" t="s">
        <v>108</v>
      </c>
      <c r="O740" s="417" t="s">
        <v>108</v>
      </c>
      <c r="P740" s="147" t="n">
        <v>20</v>
      </c>
    </row>
    <row r="741" customFormat="false" ht="15" hidden="false" customHeight="true" outlineLevel="0" collapsed="false">
      <c r="C741" s="414" t="n">
        <v>57</v>
      </c>
      <c r="D741" s="415" t="s">
        <v>148</v>
      </c>
      <c r="E741" s="416" t="n">
        <v>53</v>
      </c>
      <c r="F741" s="417" t="n">
        <v>13</v>
      </c>
      <c r="G741" s="417" t="n">
        <v>40</v>
      </c>
      <c r="H741" s="417" t="n">
        <v>29</v>
      </c>
      <c r="I741" s="417" t="n">
        <v>14</v>
      </c>
      <c r="J741" s="417" t="n">
        <v>6</v>
      </c>
      <c r="K741" s="417" t="n">
        <v>3</v>
      </c>
      <c r="L741" s="417" t="s">
        <v>108</v>
      </c>
      <c r="M741" s="417" t="s">
        <v>108</v>
      </c>
      <c r="N741" s="417" t="n">
        <v>1</v>
      </c>
      <c r="O741" s="417" t="s">
        <v>108</v>
      </c>
      <c r="P741" s="147" t="n">
        <v>226</v>
      </c>
    </row>
    <row r="742" customFormat="false" ht="15" hidden="false" customHeight="true" outlineLevel="0" collapsed="false">
      <c r="C742" s="414" t="n">
        <v>58</v>
      </c>
      <c r="D742" s="415" t="s">
        <v>235</v>
      </c>
      <c r="E742" s="416" t="n">
        <v>1</v>
      </c>
      <c r="F742" s="417" t="s">
        <v>108</v>
      </c>
      <c r="G742" s="417" t="n">
        <v>1</v>
      </c>
      <c r="H742" s="417" t="n">
        <v>1</v>
      </c>
      <c r="I742" s="417" t="s">
        <v>108</v>
      </c>
      <c r="J742" s="417" t="s">
        <v>108</v>
      </c>
      <c r="K742" s="417" t="s">
        <v>108</v>
      </c>
      <c r="L742" s="417" t="s">
        <v>108</v>
      </c>
      <c r="M742" s="417" t="s">
        <v>108</v>
      </c>
      <c r="N742" s="417" t="s">
        <v>108</v>
      </c>
      <c r="O742" s="417" t="s">
        <v>108</v>
      </c>
      <c r="P742" s="147" t="n">
        <v>1</v>
      </c>
    </row>
    <row r="743" customFormat="false" ht="15" hidden="false" customHeight="true" outlineLevel="0" collapsed="false">
      <c r="C743" s="414" t="n">
        <v>59</v>
      </c>
      <c r="D743" s="415" t="s">
        <v>240</v>
      </c>
      <c r="E743" s="416" t="n">
        <v>4</v>
      </c>
      <c r="F743" s="417" t="s">
        <v>108</v>
      </c>
      <c r="G743" s="417" t="n">
        <v>4</v>
      </c>
      <c r="H743" s="417" t="n">
        <v>3</v>
      </c>
      <c r="I743" s="417" t="n">
        <v>1</v>
      </c>
      <c r="J743" s="417" t="s">
        <v>108</v>
      </c>
      <c r="K743" s="417" t="s">
        <v>108</v>
      </c>
      <c r="L743" s="417" t="s">
        <v>108</v>
      </c>
      <c r="M743" s="417" t="s">
        <v>108</v>
      </c>
      <c r="N743" s="417" t="s">
        <v>108</v>
      </c>
      <c r="O743" s="417" t="s">
        <v>108</v>
      </c>
      <c r="P743" s="147" t="n">
        <v>6</v>
      </c>
    </row>
    <row r="744" customFormat="false" ht="15" hidden="false" customHeight="true" outlineLevel="0" collapsed="false">
      <c r="C744" s="414" t="n">
        <v>60</v>
      </c>
      <c r="D744" s="415" t="s">
        <v>246</v>
      </c>
      <c r="E744" s="416" t="n">
        <v>26</v>
      </c>
      <c r="F744" s="417" t="n">
        <v>13</v>
      </c>
      <c r="G744" s="417" t="n">
        <v>13</v>
      </c>
      <c r="H744" s="417" t="n">
        <v>10</v>
      </c>
      <c r="I744" s="417" t="n">
        <v>8</v>
      </c>
      <c r="J744" s="417" t="n">
        <v>5</v>
      </c>
      <c r="K744" s="417" t="n">
        <v>1</v>
      </c>
      <c r="L744" s="417" t="n">
        <v>1</v>
      </c>
      <c r="M744" s="417" t="n">
        <v>1</v>
      </c>
      <c r="N744" s="417" t="s">
        <v>108</v>
      </c>
      <c r="O744" s="417" t="s">
        <v>108</v>
      </c>
      <c r="P744" s="147" t="n">
        <v>159</v>
      </c>
    </row>
    <row r="745" customFormat="false" ht="15" hidden="false" customHeight="true" outlineLevel="0" collapsed="false">
      <c r="C745" s="414"/>
      <c r="D745" s="415"/>
      <c r="E745" s="416"/>
      <c r="F745" s="417"/>
      <c r="G745" s="417"/>
      <c r="H745" s="417"/>
      <c r="I745" s="417"/>
      <c r="J745" s="417"/>
      <c r="K745" s="417"/>
      <c r="L745" s="417"/>
      <c r="M745" s="417"/>
      <c r="N745" s="417"/>
      <c r="O745" s="417"/>
      <c r="P745" s="147"/>
    </row>
    <row r="746" customFormat="false" ht="30" hidden="false" customHeight="true" outlineLevel="0" collapsed="false">
      <c r="C746" s="409" t="s">
        <v>462</v>
      </c>
      <c r="D746" s="413"/>
      <c r="E746" s="411" t="n">
        <v>57</v>
      </c>
      <c r="F746" s="412" t="n">
        <v>19</v>
      </c>
      <c r="G746" s="412" t="n">
        <v>38</v>
      </c>
      <c r="H746" s="412" t="n">
        <v>31</v>
      </c>
      <c r="I746" s="412" t="n">
        <v>14</v>
      </c>
      <c r="J746" s="412" t="n">
        <v>6</v>
      </c>
      <c r="K746" s="412" t="n">
        <v>5</v>
      </c>
      <c r="L746" s="412" t="s">
        <v>108</v>
      </c>
      <c r="M746" s="412" t="n">
        <v>1</v>
      </c>
      <c r="N746" s="412" t="s">
        <v>108</v>
      </c>
      <c r="O746" s="412" t="s">
        <v>108</v>
      </c>
      <c r="P746" s="146" t="n">
        <v>222</v>
      </c>
    </row>
    <row r="747" customFormat="false" ht="30" hidden="false" customHeight="true" outlineLevel="0" collapsed="false">
      <c r="C747" s="409"/>
      <c r="D747" s="413" t="s">
        <v>390</v>
      </c>
      <c r="E747" s="411" t="n">
        <v>3</v>
      </c>
      <c r="F747" s="412" t="n">
        <v>2</v>
      </c>
      <c r="G747" s="412" t="n">
        <v>1</v>
      </c>
      <c r="H747" s="412" t="s">
        <v>108</v>
      </c>
      <c r="I747" s="412" t="n">
        <v>1</v>
      </c>
      <c r="J747" s="412" t="s">
        <v>108</v>
      </c>
      <c r="K747" s="412" t="n">
        <v>2</v>
      </c>
      <c r="L747" s="412" t="s">
        <v>108</v>
      </c>
      <c r="M747" s="412" t="s">
        <v>108</v>
      </c>
      <c r="N747" s="412" t="s">
        <v>108</v>
      </c>
      <c r="O747" s="412" t="s">
        <v>108</v>
      </c>
      <c r="P747" s="146" t="n">
        <v>23</v>
      </c>
    </row>
    <row r="748" customFormat="false" ht="30" hidden="false" customHeight="true" outlineLevel="0" collapsed="false">
      <c r="C748" s="409"/>
      <c r="D748" s="413" t="s">
        <v>391</v>
      </c>
      <c r="E748" s="411" t="n">
        <v>54</v>
      </c>
      <c r="F748" s="412" t="n">
        <v>17</v>
      </c>
      <c r="G748" s="412" t="n">
        <v>37</v>
      </c>
      <c r="H748" s="412" t="n">
        <v>31</v>
      </c>
      <c r="I748" s="412" t="n">
        <v>13</v>
      </c>
      <c r="J748" s="412" t="n">
        <v>6</v>
      </c>
      <c r="K748" s="412" t="n">
        <v>3</v>
      </c>
      <c r="L748" s="412" t="s">
        <v>108</v>
      </c>
      <c r="M748" s="412" t="n">
        <v>1</v>
      </c>
      <c r="N748" s="412" t="s">
        <v>108</v>
      </c>
      <c r="O748" s="412" t="s">
        <v>108</v>
      </c>
      <c r="P748" s="146" t="n">
        <v>199</v>
      </c>
    </row>
    <row r="749" customFormat="false" ht="30" hidden="false" customHeight="true" outlineLevel="0" collapsed="false">
      <c r="C749" s="414" t="n">
        <v>55</v>
      </c>
      <c r="D749" s="415" t="s">
        <v>17</v>
      </c>
      <c r="E749" s="416" t="n">
        <v>1</v>
      </c>
      <c r="F749" s="417" t="s">
        <v>108</v>
      </c>
      <c r="G749" s="417" t="n">
        <v>1</v>
      </c>
      <c r="H749" s="417" t="n">
        <v>1</v>
      </c>
      <c r="I749" s="417" t="s">
        <v>108</v>
      </c>
      <c r="J749" s="417" t="s">
        <v>108</v>
      </c>
      <c r="K749" s="417" t="s">
        <v>108</v>
      </c>
      <c r="L749" s="417" t="s">
        <v>108</v>
      </c>
      <c r="M749" s="417" t="s">
        <v>108</v>
      </c>
      <c r="N749" s="417" t="s">
        <v>108</v>
      </c>
      <c r="O749" s="417" t="s">
        <v>108</v>
      </c>
      <c r="P749" s="147" t="n">
        <v>1</v>
      </c>
    </row>
    <row r="750" customFormat="false" ht="15" hidden="false" customHeight="true" outlineLevel="0" collapsed="false">
      <c r="C750" s="414" t="n">
        <v>56</v>
      </c>
      <c r="D750" s="415" t="s">
        <v>215</v>
      </c>
      <c r="E750" s="416" t="n">
        <v>4</v>
      </c>
      <c r="F750" s="417" t="s">
        <v>108</v>
      </c>
      <c r="G750" s="417" t="n">
        <v>4</v>
      </c>
      <c r="H750" s="417" t="n">
        <v>2</v>
      </c>
      <c r="I750" s="417" t="n">
        <v>1</v>
      </c>
      <c r="J750" s="417" t="n">
        <v>1</v>
      </c>
      <c r="K750" s="417" t="s">
        <v>108</v>
      </c>
      <c r="L750" s="417" t="s">
        <v>108</v>
      </c>
      <c r="M750" s="417" t="s">
        <v>108</v>
      </c>
      <c r="N750" s="417" t="s">
        <v>108</v>
      </c>
      <c r="O750" s="417" t="s">
        <v>108</v>
      </c>
      <c r="P750" s="147" t="n">
        <v>13</v>
      </c>
    </row>
    <row r="751" customFormat="false" ht="15" hidden="false" customHeight="true" outlineLevel="0" collapsed="false">
      <c r="C751" s="414" t="n">
        <v>57</v>
      </c>
      <c r="D751" s="415" t="s">
        <v>148</v>
      </c>
      <c r="E751" s="416" t="n">
        <v>29</v>
      </c>
      <c r="F751" s="417" t="n">
        <v>9</v>
      </c>
      <c r="G751" s="417" t="n">
        <v>20</v>
      </c>
      <c r="H751" s="417" t="n">
        <v>17</v>
      </c>
      <c r="I751" s="417" t="n">
        <v>7</v>
      </c>
      <c r="J751" s="417" t="n">
        <v>2</v>
      </c>
      <c r="K751" s="417" t="n">
        <v>2</v>
      </c>
      <c r="L751" s="417" t="s">
        <v>108</v>
      </c>
      <c r="M751" s="417" t="n">
        <v>1</v>
      </c>
      <c r="N751" s="417" t="s">
        <v>108</v>
      </c>
      <c r="O751" s="417" t="s">
        <v>108</v>
      </c>
      <c r="P751" s="147" t="n">
        <v>123</v>
      </c>
    </row>
    <row r="752" customFormat="false" ht="15" hidden="false" customHeight="true" outlineLevel="0" collapsed="false">
      <c r="C752" s="414" t="n">
        <v>58</v>
      </c>
      <c r="D752" s="415" t="s">
        <v>235</v>
      </c>
      <c r="E752" s="416" t="n">
        <v>2</v>
      </c>
      <c r="F752" s="417" t="n">
        <v>1</v>
      </c>
      <c r="G752" s="417" t="n">
        <v>1</v>
      </c>
      <c r="H752" s="417" t="n">
        <v>1</v>
      </c>
      <c r="I752" s="417" t="n">
        <v>1</v>
      </c>
      <c r="J752" s="417" t="s">
        <v>108</v>
      </c>
      <c r="K752" s="417" t="s">
        <v>108</v>
      </c>
      <c r="L752" s="417" t="s">
        <v>108</v>
      </c>
      <c r="M752" s="417" t="s">
        <v>108</v>
      </c>
      <c r="N752" s="417" t="s">
        <v>108</v>
      </c>
      <c r="O752" s="417" t="s">
        <v>108</v>
      </c>
      <c r="P752" s="147" t="n">
        <v>5</v>
      </c>
    </row>
    <row r="753" customFormat="false" ht="15" hidden="false" customHeight="true" outlineLevel="0" collapsed="false">
      <c r="C753" s="414" t="n">
        <v>59</v>
      </c>
      <c r="D753" s="415" t="s">
        <v>240</v>
      </c>
      <c r="E753" s="416" t="n">
        <v>5</v>
      </c>
      <c r="F753" s="417" t="s">
        <v>108</v>
      </c>
      <c r="G753" s="417" t="n">
        <v>5</v>
      </c>
      <c r="H753" s="417" t="n">
        <v>4</v>
      </c>
      <c r="I753" s="417" t="n">
        <v>1</v>
      </c>
      <c r="J753" s="417" t="s">
        <v>108</v>
      </c>
      <c r="K753" s="417" t="s">
        <v>108</v>
      </c>
      <c r="L753" s="417" t="s">
        <v>108</v>
      </c>
      <c r="M753" s="417" t="s">
        <v>108</v>
      </c>
      <c r="N753" s="417" t="s">
        <v>108</v>
      </c>
      <c r="O753" s="417" t="s">
        <v>108</v>
      </c>
      <c r="P753" s="147" t="n">
        <v>9</v>
      </c>
    </row>
    <row r="754" customFormat="false" ht="15" hidden="false" customHeight="true" outlineLevel="0" collapsed="false">
      <c r="C754" s="414" t="n">
        <v>60</v>
      </c>
      <c r="D754" s="415" t="s">
        <v>246</v>
      </c>
      <c r="E754" s="416" t="n">
        <v>13</v>
      </c>
      <c r="F754" s="417" t="n">
        <v>7</v>
      </c>
      <c r="G754" s="417" t="n">
        <v>6</v>
      </c>
      <c r="H754" s="417" t="n">
        <v>6</v>
      </c>
      <c r="I754" s="417" t="n">
        <v>3</v>
      </c>
      <c r="J754" s="417" t="n">
        <v>3</v>
      </c>
      <c r="K754" s="417" t="n">
        <v>1</v>
      </c>
      <c r="L754" s="417" t="s">
        <v>108</v>
      </c>
      <c r="M754" s="417" t="s">
        <v>108</v>
      </c>
      <c r="N754" s="417" t="s">
        <v>108</v>
      </c>
      <c r="O754" s="417" t="s">
        <v>108</v>
      </c>
      <c r="P754" s="147" t="n">
        <v>48</v>
      </c>
    </row>
    <row r="755" customFormat="false" ht="15" hidden="false" customHeight="true" outlineLevel="0" collapsed="false">
      <c r="C755" s="414"/>
      <c r="D755" s="415"/>
      <c r="E755" s="416"/>
      <c r="F755" s="417"/>
      <c r="G755" s="417"/>
      <c r="H755" s="417"/>
      <c r="I755" s="417"/>
      <c r="J755" s="417"/>
      <c r="K755" s="417"/>
      <c r="L755" s="417"/>
      <c r="M755" s="417"/>
      <c r="N755" s="417"/>
      <c r="O755" s="417"/>
      <c r="P755" s="147"/>
    </row>
    <row r="756" customFormat="false" ht="30" hidden="false" customHeight="true" outlineLevel="0" collapsed="false">
      <c r="C756" s="409" t="s">
        <v>463</v>
      </c>
      <c r="D756" s="413"/>
      <c r="E756" s="411" t="n">
        <v>70</v>
      </c>
      <c r="F756" s="412" t="n">
        <v>10</v>
      </c>
      <c r="G756" s="412" t="n">
        <v>60</v>
      </c>
      <c r="H756" s="412" t="n">
        <v>43</v>
      </c>
      <c r="I756" s="412" t="n">
        <v>17</v>
      </c>
      <c r="J756" s="412" t="n">
        <v>4</v>
      </c>
      <c r="K756" s="412" t="n">
        <v>3</v>
      </c>
      <c r="L756" s="412" t="n">
        <v>2</v>
      </c>
      <c r="M756" s="412" t="n">
        <v>1</v>
      </c>
      <c r="N756" s="412" t="s">
        <v>108</v>
      </c>
      <c r="O756" s="412" t="s">
        <v>108</v>
      </c>
      <c r="P756" s="146" t="n">
        <v>275</v>
      </c>
    </row>
    <row r="757" customFormat="false" ht="30" hidden="false" customHeight="true" outlineLevel="0" collapsed="false">
      <c r="C757" s="409"/>
      <c r="D757" s="413" t="s">
        <v>390</v>
      </c>
      <c r="E757" s="411" t="n">
        <v>8</v>
      </c>
      <c r="F757" s="412" t="n">
        <v>1</v>
      </c>
      <c r="G757" s="412" t="n">
        <v>7</v>
      </c>
      <c r="H757" s="412" t="n">
        <v>5</v>
      </c>
      <c r="I757" s="412" t="n">
        <v>2</v>
      </c>
      <c r="J757" s="412" t="s">
        <v>108</v>
      </c>
      <c r="K757" s="412" t="n">
        <v>1</v>
      </c>
      <c r="L757" s="412" t="s">
        <v>108</v>
      </c>
      <c r="M757" s="412" t="s">
        <v>108</v>
      </c>
      <c r="N757" s="412" t="s">
        <v>108</v>
      </c>
      <c r="O757" s="412" t="s">
        <v>108</v>
      </c>
      <c r="P757" s="146" t="n">
        <v>31</v>
      </c>
    </row>
    <row r="758" customFormat="false" ht="30" hidden="false" customHeight="true" outlineLevel="0" collapsed="false">
      <c r="C758" s="409"/>
      <c r="D758" s="413" t="s">
        <v>391</v>
      </c>
      <c r="E758" s="411" t="n">
        <v>62</v>
      </c>
      <c r="F758" s="412" t="n">
        <v>9</v>
      </c>
      <c r="G758" s="412" t="n">
        <v>53</v>
      </c>
      <c r="H758" s="412" t="n">
        <v>38</v>
      </c>
      <c r="I758" s="412" t="n">
        <v>15</v>
      </c>
      <c r="J758" s="412" t="n">
        <v>4</v>
      </c>
      <c r="K758" s="412" t="n">
        <v>2</v>
      </c>
      <c r="L758" s="412" t="n">
        <v>2</v>
      </c>
      <c r="M758" s="412" t="n">
        <v>1</v>
      </c>
      <c r="N758" s="412" t="s">
        <v>108</v>
      </c>
      <c r="O758" s="412" t="s">
        <v>108</v>
      </c>
      <c r="P758" s="146" t="n">
        <v>244</v>
      </c>
    </row>
    <row r="759" customFormat="false" ht="30" hidden="false" customHeight="true" outlineLevel="0" collapsed="false">
      <c r="C759" s="414" t="n">
        <v>55</v>
      </c>
      <c r="D759" s="415" t="s">
        <v>17</v>
      </c>
      <c r="E759" s="416" t="s">
        <v>108</v>
      </c>
      <c r="F759" s="417" t="s">
        <v>108</v>
      </c>
      <c r="G759" s="417" t="s">
        <v>108</v>
      </c>
      <c r="H759" s="417" t="s">
        <v>108</v>
      </c>
      <c r="I759" s="417" t="s">
        <v>108</v>
      </c>
      <c r="J759" s="417" t="s">
        <v>108</v>
      </c>
      <c r="K759" s="417" t="s">
        <v>108</v>
      </c>
      <c r="L759" s="417" t="s">
        <v>108</v>
      </c>
      <c r="M759" s="417" t="s">
        <v>108</v>
      </c>
      <c r="N759" s="417" t="s">
        <v>108</v>
      </c>
      <c r="O759" s="417" t="s">
        <v>108</v>
      </c>
      <c r="P759" s="147" t="s">
        <v>108</v>
      </c>
    </row>
    <row r="760" customFormat="false" ht="15" hidden="false" customHeight="true" outlineLevel="0" collapsed="false">
      <c r="C760" s="414" t="n">
        <v>56</v>
      </c>
      <c r="D760" s="415" t="s">
        <v>215</v>
      </c>
      <c r="E760" s="416" t="n">
        <v>7</v>
      </c>
      <c r="F760" s="417" t="s">
        <v>108</v>
      </c>
      <c r="G760" s="417" t="n">
        <v>7</v>
      </c>
      <c r="H760" s="417" t="n">
        <v>6</v>
      </c>
      <c r="I760" s="417" t="n">
        <v>1</v>
      </c>
      <c r="J760" s="417" t="s">
        <v>108</v>
      </c>
      <c r="K760" s="417" t="s">
        <v>108</v>
      </c>
      <c r="L760" s="417" t="s">
        <v>108</v>
      </c>
      <c r="M760" s="417" t="s">
        <v>108</v>
      </c>
      <c r="N760" s="417" t="s">
        <v>108</v>
      </c>
      <c r="O760" s="417" t="s">
        <v>108</v>
      </c>
      <c r="P760" s="147" t="n">
        <v>11</v>
      </c>
    </row>
    <row r="761" customFormat="false" ht="15" hidden="false" customHeight="true" outlineLevel="0" collapsed="false">
      <c r="C761" s="414" t="n">
        <v>57</v>
      </c>
      <c r="D761" s="415" t="s">
        <v>148</v>
      </c>
      <c r="E761" s="416" t="n">
        <v>36</v>
      </c>
      <c r="F761" s="417" t="n">
        <v>3</v>
      </c>
      <c r="G761" s="417" t="n">
        <v>33</v>
      </c>
      <c r="H761" s="417" t="n">
        <v>22</v>
      </c>
      <c r="I761" s="417" t="n">
        <v>10</v>
      </c>
      <c r="J761" s="417" t="n">
        <v>1</v>
      </c>
      <c r="K761" s="417" t="n">
        <v>2</v>
      </c>
      <c r="L761" s="417" t="n">
        <v>1</v>
      </c>
      <c r="M761" s="417" t="s">
        <v>108</v>
      </c>
      <c r="N761" s="417" t="s">
        <v>108</v>
      </c>
      <c r="O761" s="417" t="s">
        <v>108</v>
      </c>
      <c r="P761" s="147" t="n">
        <v>121</v>
      </c>
    </row>
    <row r="762" customFormat="false" ht="15" hidden="false" customHeight="true" outlineLevel="0" collapsed="false">
      <c r="C762" s="414" t="n">
        <v>58</v>
      </c>
      <c r="D762" s="415" t="s">
        <v>235</v>
      </c>
      <c r="E762" s="416" t="n">
        <v>3</v>
      </c>
      <c r="F762" s="417" t="n">
        <v>2</v>
      </c>
      <c r="G762" s="417" t="n">
        <v>1</v>
      </c>
      <c r="H762" s="417" t="n">
        <v>2</v>
      </c>
      <c r="I762" s="417" t="n">
        <v>1</v>
      </c>
      <c r="J762" s="417" t="s">
        <v>108</v>
      </c>
      <c r="K762" s="417" t="s">
        <v>108</v>
      </c>
      <c r="L762" s="417" t="s">
        <v>108</v>
      </c>
      <c r="M762" s="417" t="s">
        <v>108</v>
      </c>
      <c r="N762" s="417" t="s">
        <v>108</v>
      </c>
      <c r="O762" s="417" t="s">
        <v>108</v>
      </c>
      <c r="P762" s="147" t="n">
        <v>6</v>
      </c>
    </row>
    <row r="763" customFormat="false" ht="15" hidden="false" customHeight="true" outlineLevel="0" collapsed="false">
      <c r="C763" s="414" t="n">
        <v>59</v>
      </c>
      <c r="D763" s="415" t="s">
        <v>240</v>
      </c>
      <c r="E763" s="416" t="n">
        <v>2</v>
      </c>
      <c r="F763" s="417" t="s">
        <v>108</v>
      </c>
      <c r="G763" s="417" t="n">
        <v>2</v>
      </c>
      <c r="H763" s="417" t="n">
        <v>1</v>
      </c>
      <c r="I763" s="417" t="n">
        <v>1</v>
      </c>
      <c r="J763" s="417" t="s">
        <v>108</v>
      </c>
      <c r="K763" s="417" t="s">
        <v>108</v>
      </c>
      <c r="L763" s="417" t="s">
        <v>108</v>
      </c>
      <c r="M763" s="417" t="s">
        <v>108</v>
      </c>
      <c r="N763" s="417" t="s">
        <v>108</v>
      </c>
      <c r="O763" s="417" t="s">
        <v>108</v>
      </c>
      <c r="P763" s="147" t="n">
        <v>5</v>
      </c>
    </row>
    <row r="764" customFormat="false" ht="15" hidden="false" customHeight="true" outlineLevel="0" collapsed="false">
      <c r="C764" s="414" t="n">
        <v>60</v>
      </c>
      <c r="D764" s="415" t="s">
        <v>246</v>
      </c>
      <c r="E764" s="416" t="n">
        <v>14</v>
      </c>
      <c r="F764" s="417" t="n">
        <v>4</v>
      </c>
      <c r="G764" s="417" t="n">
        <v>10</v>
      </c>
      <c r="H764" s="417" t="n">
        <v>7</v>
      </c>
      <c r="I764" s="417" t="n">
        <v>2</v>
      </c>
      <c r="J764" s="417" t="n">
        <v>3</v>
      </c>
      <c r="K764" s="417" t="s">
        <v>108</v>
      </c>
      <c r="L764" s="417" t="n">
        <v>1</v>
      </c>
      <c r="M764" s="417" t="n">
        <v>1</v>
      </c>
      <c r="N764" s="417" t="s">
        <v>108</v>
      </c>
      <c r="O764" s="417" t="s">
        <v>108</v>
      </c>
      <c r="P764" s="147" t="n">
        <v>101</v>
      </c>
    </row>
    <row r="765" customFormat="false" ht="15" hidden="false" customHeight="true" outlineLevel="0" collapsed="false">
      <c r="C765" s="418"/>
      <c r="D765" s="419"/>
      <c r="E765" s="420"/>
      <c r="F765" s="406"/>
      <c r="G765" s="406"/>
      <c r="H765" s="406"/>
      <c r="I765" s="406"/>
      <c r="J765" s="406"/>
      <c r="K765" s="406"/>
      <c r="L765" s="406"/>
      <c r="M765" s="406"/>
      <c r="N765" s="406"/>
      <c r="O765" s="406"/>
      <c r="P765" s="421"/>
    </row>
    <row r="766" customFormat="false" ht="30" hidden="false" customHeight="true" outlineLevel="0" collapsed="false">
      <c r="C766" s="409" t="s">
        <v>464</v>
      </c>
      <c r="D766" s="413"/>
      <c r="E766" s="411" t="n">
        <v>25</v>
      </c>
      <c r="F766" s="412" t="n">
        <v>5</v>
      </c>
      <c r="G766" s="412" t="n">
        <v>20</v>
      </c>
      <c r="H766" s="412" t="n">
        <v>17</v>
      </c>
      <c r="I766" s="412" t="n">
        <v>6</v>
      </c>
      <c r="J766" s="412" t="n">
        <v>2</v>
      </c>
      <c r="K766" s="412" t="s">
        <v>108</v>
      </c>
      <c r="L766" s="412" t="s">
        <v>108</v>
      </c>
      <c r="M766" s="412" t="s">
        <v>108</v>
      </c>
      <c r="N766" s="412" t="s">
        <v>108</v>
      </c>
      <c r="O766" s="412" t="s">
        <v>108</v>
      </c>
      <c r="P766" s="146" t="n">
        <v>63</v>
      </c>
    </row>
    <row r="767" customFormat="false" ht="30" hidden="false" customHeight="true" outlineLevel="0" collapsed="false">
      <c r="C767" s="409"/>
      <c r="D767" s="413" t="s">
        <v>390</v>
      </c>
      <c r="E767" s="411" t="n">
        <v>2</v>
      </c>
      <c r="F767" s="412" t="n">
        <v>1</v>
      </c>
      <c r="G767" s="412" t="n">
        <v>1</v>
      </c>
      <c r="H767" s="412" t="n">
        <v>1</v>
      </c>
      <c r="I767" s="412" t="s">
        <v>108</v>
      </c>
      <c r="J767" s="412" t="n">
        <v>1</v>
      </c>
      <c r="K767" s="412" t="s">
        <v>108</v>
      </c>
      <c r="L767" s="412" t="s">
        <v>108</v>
      </c>
      <c r="M767" s="412" t="s">
        <v>108</v>
      </c>
      <c r="N767" s="412" t="s">
        <v>108</v>
      </c>
      <c r="O767" s="412" t="s">
        <v>108</v>
      </c>
      <c r="P767" s="146" t="n">
        <v>9</v>
      </c>
    </row>
    <row r="768" customFormat="false" ht="30" hidden="false" customHeight="true" outlineLevel="0" collapsed="false">
      <c r="C768" s="409"/>
      <c r="D768" s="413" t="s">
        <v>391</v>
      </c>
      <c r="E768" s="411" t="n">
        <v>23</v>
      </c>
      <c r="F768" s="412" t="n">
        <v>4</v>
      </c>
      <c r="G768" s="412" t="n">
        <v>19</v>
      </c>
      <c r="H768" s="412" t="n">
        <v>16</v>
      </c>
      <c r="I768" s="412" t="n">
        <v>6</v>
      </c>
      <c r="J768" s="412" t="n">
        <v>1</v>
      </c>
      <c r="K768" s="412" t="s">
        <v>108</v>
      </c>
      <c r="L768" s="412" t="s">
        <v>108</v>
      </c>
      <c r="M768" s="412" t="s">
        <v>108</v>
      </c>
      <c r="N768" s="412" t="s">
        <v>108</v>
      </c>
      <c r="O768" s="412" t="s">
        <v>108</v>
      </c>
      <c r="P768" s="146" t="n">
        <v>54</v>
      </c>
    </row>
    <row r="769" customFormat="false" ht="30" hidden="false" customHeight="true" outlineLevel="0" collapsed="false">
      <c r="C769" s="414" t="n">
        <v>55</v>
      </c>
      <c r="D769" s="415" t="s">
        <v>17</v>
      </c>
      <c r="E769" s="416" t="s">
        <v>108</v>
      </c>
      <c r="F769" s="417" t="s">
        <v>108</v>
      </c>
      <c r="G769" s="417" t="s">
        <v>108</v>
      </c>
      <c r="H769" s="417" t="s">
        <v>108</v>
      </c>
      <c r="I769" s="417" t="s">
        <v>108</v>
      </c>
      <c r="J769" s="417" t="s">
        <v>108</v>
      </c>
      <c r="K769" s="417" t="s">
        <v>108</v>
      </c>
      <c r="L769" s="417" t="s">
        <v>108</v>
      </c>
      <c r="M769" s="417" t="s">
        <v>108</v>
      </c>
      <c r="N769" s="417" t="s">
        <v>108</v>
      </c>
      <c r="O769" s="417" t="s">
        <v>108</v>
      </c>
      <c r="P769" s="147" t="s">
        <v>108</v>
      </c>
    </row>
    <row r="770" customFormat="false" ht="15" hidden="false" customHeight="true" outlineLevel="0" collapsed="false">
      <c r="C770" s="414" t="n">
        <v>56</v>
      </c>
      <c r="D770" s="415" t="s">
        <v>215</v>
      </c>
      <c r="E770" s="416" t="s">
        <v>108</v>
      </c>
      <c r="F770" s="417" t="s">
        <v>108</v>
      </c>
      <c r="G770" s="417" t="s">
        <v>108</v>
      </c>
      <c r="H770" s="417" t="s">
        <v>108</v>
      </c>
      <c r="I770" s="417" t="s">
        <v>108</v>
      </c>
      <c r="J770" s="417" t="s">
        <v>108</v>
      </c>
      <c r="K770" s="417" t="s">
        <v>108</v>
      </c>
      <c r="L770" s="417" t="s">
        <v>108</v>
      </c>
      <c r="M770" s="417" t="s">
        <v>108</v>
      </c>
      <c r="N770" s="417" t="s">
        <v>108</v>
      </c>
      <c r="O770" s="417" t="s">
        <v>108</v>
      </c>
      <c r="P770" s="147" t="s">
        <v>108</v>
      </c>
    </row>
    <row r="771" customFormat="false" ht="15" hidden="false" customHeight="true" outlineLevel="0" collapsed="false">
      <c r="C771" s="414" t="n">
        <v>57</v>
      </c>
      <c r="D771" s="415" t="s">
        <v>148</v>
      </c>
      <c r="E771" s="416" t="n">
        <v>13</v>
      </c>
      <c r="F771" s="417" t="s">
        <v>108</v>
      </c>
      <c r="G771" s="417" t="n">
        <v>13</v>
      </c>
      <c r="H771" s="417" t="n">
        <v>11</v>
      </c>
      <c r="I771" s="417" t="n">
        <v>2</v>
      </c>
      <c r="J771" s="417" t="s">
        <v>108</v>
      </c>
      <c r="K771" s="417" t="s">
        <v>108</v>
      </c>
      <c r="L771" s="417" t="s">
        <v>108</v>
      </c>
      <c r="M771" s="417" t="s">
        <v>108</v>
      </c>
      <c r="N771" s="417" t="s">
        <v>108</v>
      </c>
      <c r="O771" s="417" t="s">
        <v>108</v>
      </c>
      <c r="P771" s="147" t="n">
        <v>24</v>
      </c>
    </row>
    <row r="772" customFormat="false" ht="15" hidden="false" customHeight="true" outlineLevel="0" collapsed="false">
      <c r="C772" s="414" t="n">
        <v>58</v>
      </c>
      <c r="D772" s="415" t="s">
        <v>235</v>
      </c>
      <c r="E772" s="416" t="n">
        <v>2</v>
      </c>
      <c r="F772" s="417" t="s">
        <v>108</v>
      </c>
      <c r="G772" s="417" t="n">
        <v>2</v>
      </c>
      <c r="H772" s="417" t="n">
        <v>2</v>
      </c>
      <c r="I772" s="417" t="s">
        <v>108</v>
      </c>
      <c r="J772" s="417" t="s">
        <v>108</v>
      </c>
      <c r="K772" s="417" t="s">
        <v>108</v>
      </c>
      <c r="L772" s="417" t="s">
        <v>108</v>
      </c>
      <c r="M772" s="417" t="s">
        <v>108</v>
      </c>
      <c r="N772" s="417" t="s">
        <v>108</v>
      </c>
      <c r="O772" s="417" t="s">
        <v>108</v>
      </c>
      <c r="P772" s="147" t="n">
        <v>3</v>
      </c>
    </row>
    <row r="773" customFormat="false" ht="15" hidden="false" customHeight="true" outlineLevel="0" collapsed="false">
      <c r="C773" s="414" t="n">
        <v>59</v>
      </c>
      <c r="D773" s="415" t="s">
        <v>240</v>
      </c>
      <c r="E773" s="416" t="n">
        <v>3</v>
      </c>
      <c r="F773" s="417" t="s">
        <v>108</v>
      </c>
      <c r="G773" s="417" t="n">
        <v>3</v>
      </c>
      <c r="H773" s="417" t="n">
        <v>3</v>
      </c>
      <c r="I773" s="417" t="s">
        <v>108</v>
      </c>
      <c r="J773" s="417" t="s">
        <v>108</v>
      </c>
      <c r="K773" s="417" t="s">
        <v>108</v>
      </c>
      <c r="L773" s="417" t="s">
        <v>108</v>
      </c>
      <c r="M773" s="417" t="s">
        <v>108</v>
      </c>
      <c r="N773" s="417" t="s">
        <v>108</v>
      </c>
      <c r="O773" s="417" t="s">
        <v>108</v>
      </c>
      <c r="P773" s="147" t="n">
        <v>5</v>
      </c>
    </row>
    <row r="774" customFormat="false" ht="15" hidden="false" customHeight="true" outlineLevel="0" collapsed="false">
      <c r="C774" s="414" t="n">
        <v>60</v>
      </c>
      <c r="D774" s="415" t="s">
        <v>246</v>
      </c>
      <c r="E774" s="416" t="n">
        <v>5</v>
      </c>
      <c r="F774" s="417" t="n">
        <v>4</v>
      </c>
      <c r="G774" s="417" t="n">
        <v>1</v>
      </c>
      <c r="H774" s="417" t="s">
        <v>108</v>
      </c>
      <c r="I774" s="417" t="n">
        <v>4</v>
      </c>
      <c r="J774" s="417" t="n">
        <v>1</v>
      </c>
      <c r="K774" s="417" t="s">
        <v>108</v>
      </c>
      <c r="L774" s="417" t="s">
        <v>108</v>
      </c>
      <c r="M774" s="417" t="s">
        <v>108</v>
      </c>
      <c r="N774" s="417" t="s">
        <v>108</v>
      </c>
      <c r="O774" s="417" t="s">
        <v>108</v>
      </c>
      <c r="P774" s="147" t="n">
        <v>22</v>
      </c>
    </row>
    <row r="775" customFormat="false" ht="15" hidden="false" customHeight="true" outlineLevel="0" collapsed="false">
      <c r="C775" s="414"/>
      <c r="D775" s="415"/>
      <c r="E775" s="416"/>
      <c r="F775" s="417"/>
      <c r="G775" s="417"/>
      <c r="H775" s="417"/>
      <c r="I775" s="417"/>
      <c r="J775" s="417"/>
      <c r="K775" s="417"/>
      <c r="L775" s="417"/>
      <c r="M775" s="417"/>
      <c r="N775" s="417"/>
      <c r="O775" s="417"/>
      <c r="P775" s="147"/>
    </row>
    <row r="776" customFormat="false" ht="30" hidden="false" customHeight="true" outlineLevel="0" collapsed="false">
      <c r="C776" s="409" t="s">
        <v>465</v>
      </c>
      <c r="D776" s="413"/>
      <c r="E776" s="411" t="n">
        <v>40</v>
      </c>
      <c r="F776" s="412" t="n">
        <v>7</v>
      </c>
      <c r="G776" s="412" t="n">
        <v>33</v>
      </c>
      <c r="H776" s="412" t="n">
        <v>27</v>
      </c>
      <c r="I776" s="412" t="n">
        <v>5</v>
      </c>
      <c r="J776" s="412" t="n">
        <v>7</v>
      </c>
      <c r="K776" s="412" t="n">
        <v>1</v>
      </c>
      <c r="L776" s="412" t="s">
        <v>108</v>
      </c>
      <c r="M776" s="412" t="s">
        <v>108</v>
      </c>
      <c r="N776" s="412" t="s">
        <v>108</v>
      </c>
      <c r="O776" s="412" t="s">
        <v>108</v>
      </c>
      <c r="P776" s="146" t="n">
        <v>113</v>
      </c>
    </row>
    <row r="777" customFormat="false" ht="30" hidden="false" customHeight="true" outlineLevel="0" collapsed="false">
      <c r="C777" s="409"/>
      <c r="D777" s="413" t="s">
        <v>390</v>
      </c>
      <c r="E777" s="411" t="n">
        <v>3</v>
      </c>
      <c r="F777" s="412" t="n">
        <v>1</v>
      </c>
      <c r="G777" s="412" t="n">
        <v>2</v>
      </c>
      <c r="H777" s="412" t="n">
        <v>2</v>
      </c>
      <c r="I777" s="412" t="s">
        <v>108</v>
      </c>
      <c r="J777" s="412" t="n">
        <v>1</v>
      </c>
      <c r="K777" s="412" t="s">
        <v>108</v>
      </c>
      <c r="L777" s="412" t="s">
        <v>108</v>
      </c>
      <c r="M777" s="412" t="s">
        <v>108</v>
      </c>
      <c r="N777" s="412" t="s">
        <v>108</v>
      </c>
      <c r="O777" s="412" t="s">
        <v>108</v>
      </c>
      <c r="P777" s="146" t="n">
        <v>10</v>
      </c>
    </row>
    <row r="778" customFormat="false" ht="30" hidden="false" customHeight="true" outlineLevel="0" collapsed="false">
      <c r="C778" s="409"/>
      <c r="D778" s="413" t="s">
        <v>391</v>
      </c>
      <c r="E778" s="411" t="n">
        <v>37</v>
      </c>
      <c r="F778" s="412" t="n">
        <v>6</v>
      </c>
      <c r="G778" s="412" t="n">
        <v>31</v>
      </c>
      <c r="H778" s="412" t="n">
        <v>25</v>
      </c>
      <c r="I778" s="412" t="n">
        <v>5</v>
      </c>
      <c r="J778" s="412" t="n">
        <v>6</v>
      </c>
      <c r="K778" s="412" t="n">
        <v>1</v>
      </c>
      <c r="L778" s="412" t="s">
        <v>108</v>
      </c>
      <c r="M778" s="412" t="s">
        <v>108</v>
      </c>
      <c r="N778" s="412" t="s">
        <v>108</v>
      </c>
      <c r="O778" s="412" t="s">
        <v>108</v>
      </c>
      <c r="P778" s="146" t="n">
        <v>103</v>
      </c>
    </row>
    <row r="779" customFormat="false" ht="30" hidden="false" customHeight="true" outlineLevel="0" collapsed="false">
      <c r="C779" s="414" t="n">
        <v>55</v>
      </c>
      <c r="D779" s="415" t="s">
        <v>17</v>
      </c>
      <c r="E779" s="416" t="s">
        <v>108</v>
      </c>
      <c r="F779" s="417" t="s">
        <v>108</v>
      </c>
      <c r="G779" s="417" t="s">
        <v>108</v>
      </c>
      <c r="H779" s="417" t="s">
        <v>108</v>
      </c>
      <c r="I779" s="417" t="s">
        <v>108</v>
      </c>
      <c r="J779" s="417" t="s">
        <v>108</v>
      </c>
      <c r="K779" s="417" t="s">
        <v>108</v>
      </c>
      <c r="L779" s="417" t="s">
        <v>108</v>
      </c>
      <c r="M779" s="417" t="s">
        <v>108</v>
      </c>
      <c r="N779" s="417" t="s">
        <v>108</v>
      </c>
      <c r="O779" s="417" t="s">
        <v>108</v>
      </c>
      <c r="P779" s="147" t="s">
        <v>108</v>
      </c>
    </row>
    <row r="780" customFormat="false" ht="15" hidden="false" customHeight="true" outlineLevel="0" collapsed="false">
      <c r="C780" s="414" t="n">
        <v>56</v>
      </c>
      <c r="D780" s="415" t="s">
        <v>215</v>
      </c>
      <c r="E780" s="416" t="s">
        <v>108</v>
      </c>
      <c r="F780" s="417" t="s">
        <v>108</v>
      </c>
      <c r="G780" s="417" t="s">
        <v>108</v>
      </c>
      <c r="H780" s="417" t="s">
        <v>108</v>
      </c>
      <c r="I780" s="417" t="s">
        <v>108</v>
      </c>
      <c r="J780" s="417" t="s">
        <v>108</v>
      </c>
      <c r="K780" s="417" t="s">
        <v>108</v>
      </c>
      <c r="L780" s="417" t="s">
        <v>108</v>
      </c>
      <c r="M780" s="417" t="s">
        <v>108</v>
      </c>
      <c r="N780" s="417" t="s">
        <v>108</v>
      </c>
      <c r="O780" s="417" t="s">
        <v>108</v>
      </c>
      <c r="P780" s="147" t="s">
        <v>108</v>
      </c>
    </row>
    <row r="781" customFormat="false" ht="15" hidden="false" customHeight="true" outlineLevel="0" collapsed="false">
      <c r="C781" s="414" t="n">
        <v>57</v>
      </c>
      <c r="D781" s="415" t="s">
        <v>148</v>
      </c>
      <c r="E781" s="416" t="n">
        <v>24</v>
      </c>
      <c r="F781" s="417" t="s">
        <v>108</v>
      </c>
      <c r="G781" s="417" t="n">
        <v>24</v>
      </c>
      <c r="H781" s="417" t="n">
        <v>19</v>
      </c>
      <c r="I781" s="417" t="n">
        <v>4</v>
      </c>
      <c r="J781" s="417" t="n">
        <v>1</v>
      </c>
      <c r="K781" s="417" t="s">
        <v>108</v>
      </c>
      <c r="L781" s="417" t="s">
        <v>108</v>
      </c>
      <c r="M781" s="417" t="s">
        <v>108</v>
      </c>
      <c r="N781" s="417" t="s">
        <v>108</v>
      </c>
      <c r="O781" s="417" t="s">
        <v>108</v>
      </c>
      <c r="P781" s="147" t="n">
        <v>48</v>
      </c>
    </row>
    <row r="782" customFormat="false" ht="15" hidden="false" customHeight="true" outlineLevel="0" collapsed="false">
      <c r="C782" s="414" t="n">
        <v>58</v>
      </c>
      <c r="D782" s="415" t="s">
        <v>235</v>
      </c>
      <c r="E782" s="416" t="s">
        <v>108</v>
      </c>
      <c r="F782" s="417" t="s">
        <v>108</v>
      </c>
      <c r="G782" s="417" t="s">
        <v>108</v>
      </c>
      <c r="H782" s="417" t="s">
        <v>108</v>
      </c>
      <c r="I782" s="417" t="s">
        <v>108</v>
      </c>
      <c r="J782" s="417" t="s">
        <v>108</v>
      </c>
      <c r="K782" s="417" t="s">
        <v>108</v>
      </c>
      <c r="L782" s="417" t="s">
        <v>108</v>
      </c>
      <c r="M782" s="417" t="s">
        <v>108</v>
      </c>
      <c r="N782" s="417" t="s">
        <v>108</v>
      </c>
      <c r="O782" s="417" t="s">
        <v>108</v>
      </c>
      <c r="P782" s="147" t="s">
        <v>108</v>
      </c>
    </row>
    <row r="783" customFormat="false" ht="15" hidden="false" customHeight="true" outlineLevel="0" collapsed="false">
      <c r="C783" s="414" t="n">
        <v>59</v>
      </c>
      <c r="D783" s="415" t="s">
        <v>240</v>
      </c>
      <c r="E783" s="416" t="s">
        <v>108</v>
      </c>
      <c r="F783" s="417" t="s">
        <v>108</v>
      </c>
      <c r="G783" s="417" t="s">
        <v>108</v>
      </c>
      <c r="H783" s="417" t="s">
        <v>108</v>
      </c>
      <c r="I783" s="417" t="s">
        <v>108</v>
      </c>
      <c r="J783" s="417" t="s">
        <v>108</v>
      </c>
      <c r="K783" s="417" t="s">
        <v>108</v>
      </c>
      <c r="L783" s="417" t="s">
        <v>108</v>
      </c>
      <c r="M783" s="417" t="s">
        <v>108</v>
      </c>
      <c r="N783" s="417" t="s">
        <v>108</v>
      </c>
      <c r="O783" s="417" t="s">
        <v>108</v>
      </c>
      <c r="P783" s="147" t="s">
        <v>108</v>
      </c>
    </row>
    <row r="784" customFormat="false" ht="15" hidden="false" customHeight="true" outlineLevel="0" collapsed="false">
      <c r="C784" s="414" t="n">
        <v>60</v>
      </c>
      <c r="D784" s="415" t="s">
        <v>246</v>
      </c>
      <c r="E784" s="416" t="n">
        <v>13</v>
      </c>
      <c r="F784" s="417" t="n">
        <v>6</v>
      </c>
      <c r="G784" s="417" t="n">
        <v>7</v>
      </c>
      <c r="H784" s="417" t="n">
        <v>6</v>
      </c>
      <c r="I784" s="417" t="n">
        <v>1</v>
      </c>
      <c r="J784" s="417" t="n">
        <v>5</v>
      </c>
      <c r="K784" s="417" t="n">
        <v>1</v>
      </c>
      <c r="L784" s="417" t="s">
        <v>108</v>
      </c>
      <c r="M784" s="417" t="s">
        <v>108</v>
      </c>
      <c r="N784" s="417" t="s">
        <v>108</v>
      </c>
      <c r="O784" s="417" t="s">
        <v>108</v>
      </c>
      <c r="P784" s="147" t="n">
        <v>55</v>
      </c>
    </row>
    <row r="785" customFormat="false" ht="15" hidden="false" customHeight="true" outlineLevel="0" collapsed="false">
      <c r="C785" s="418"/>
      <c r="D785" s="419"/>
      <c r="E785" s="420"/>
      <c r="F785" s="406"/>
      <c r="G785" s="406"/>
      <c r="H785" s="406"/>
      <c r="I785" s="406"/>
      <c r="J785" s="406"/>
      <c r="K785" s="406"/>
      <c r="L785" s="406"/>
      <c r="M785" s="406"/>
      <c r="N785" s="406"/>
      <c r="O785" s="406"/>
      <c r="P785" s="421"/>
    </row>
  </sheetData>
  <mergeCells count="8">
    <mergeCell ref="C2:D5"/>
    <mergeCell ref="E2:O2"/>
    <mergeCell ref="P2:P5"/>
    <mergeCell ref="E3:E5"/>
    <mergeCell ref="F3:G3"/>
    <mergeCell ref="H3:O3"/>
    <mergeCell ref="F4:F5"/>
    <mergeCell ref="G4:G5"/>
  </mergeCells>
  <printOptions headings="false" gridLines="false" gridLinesSet="true" horizontalCentered="false" verticalCentered="false"/>
  <pageMargins left="0.7875" right="0.708333333333333" top="0.39375" bottom="0.7875" header="0.511811023622047" footer="0.511805555555556"/>
  <pageSetup paperSize="9" scale="89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ＭＳ 明朝,Regular"- &amp;P -</oddFooter>
  </headerFooter>
  <rowBreaks count="19" manualBreakCount="19">
    <brk id="45" man="true" max="16383" min="0"/>
    <brk id="85" man="true" max="16383" min="0"/>
    <brk id="125" man="true" max="16383" min="0"/>
    <brk id="165" man="true" max="16383" min="0"/>
    <brk id="205" man="true" max="16383" min="0"/>
    <brk id="245" man="true" max="16383" min="0"/>
    <brk id="285" man="true" max="16383" min="0"/>
    <brk id="325" man="true" max="16383" min="0"/>
    <brk id="365" man="true" max="16383" min="0"/>
    <brk id="405" man="true" max="16383" min="0"/>
    <brk id="445" man="true" max="16383" min="0"/>
    <brk id="485" man="true" max="16383" min="0"/>
    <brk id="525" man="true" max="16383" min="0"/>
    <brk id="565" man="true" max="16383" min="0"/>
    <brk id="605" man="true" max="16383" min="0"/>
    <brk id="645" man="true" max="16383" min="0"/>
    <brk id="685" man="true" max="16383" min="0"/>
    <brk id="725" man="true" max="16383" min="0"/>
    <brk id="765" man="true" max="16383" min="0"/>
  </rowBreaks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786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2" ySplit="6" topLeftCell="E7" activePane="bottomRight" state="frozen"/>
      <selection pane="topLeft" activeCell="C1" activeCellId="0" sqref="C1"/>
      <selection pane="topRight" activeCell="E1" activeCellId="0" sqref="E1"/>
      <selection pane="bottomLeft" activeCell="C7" activeCellId="0" sqref="C7"/>
      <selection pane="bottomRight" activeCell="M779" activeCellId="0" sqref="M779"/>
    </sheetView>
  </sheetViews>
  <sheetFormatPr defaultColWidth="8.9921875" defaultRowHeight="15" zeroHeight="false" outlineLevelRow="0" outlineLevelCol="0"/>
  <cols>
    <col collapsed="false" customWidth="false" hidden="true" outlineLevel="0" max="2" min="1" style="143" width="8.97"/>
    <col collapsed="false" customWidth="true" hidden="false" outlineLevel="0" max="3" min="3" style="396" width="3.24"/>
    <col collapsed="false" customWidth="true" hidden="false" outlineLevel="0" max="4" min="4" style="143" width="34.87"/>
    <col collapsed="false" customWidth="true" hidden="false" outlineLevel="0" max="8" min="5" style="397" width="13.99"/>
    <col collapsed="false" customWidth="true" hidden="false" outlineLevel="0" max="20" min="9" style="397" width="7.75"/>
    <col collapsed="false" customWidth="false" hidden="false" outlineLevel="0" max="257" min="21" style="143" width="8.99"/>
  </cols>
  <sheetData>
    <row r="1" customFormat="false" ht="24" hidden="false" customHeight="true" outlineLevel="0" collapsed="false">
      <c r="C1" s="143"/>
      <c r="D1" s="422"/>
      <c r="E1" s="422"/>
      <c r="F1" s="422"/>
      <c r="G1" s="422"/>
      <c r="H1" s="83" t="s">
        <v>524</v>
      </c>
      <c r="I1" s="84" t="s">
        <v>525</v>
      </c>
      <c r="J1" s="422"/>
      <c r="K1" s="422"/>
    </row>
    <row r="2" customFormat="false" ht="15" hidden="false" customHeight="true" outlineLevel="0" collapsed="false">
      <c r="C2" s="423"/>
      <c r="D2" s="423"/>
      <c r="E2" s="423"/>
      <c r="F2" s="423"/>
      <c r="G2" s="423"/>
      <c r="H2" s="423"/>
      <c r="I2" s="423"/>
      <c r="J2" s="423"/>
      <c r="K2" s="423"/>
    </row>
    <row r="3" customFormat="false" ht="15" hidden="false" customHeight="true" outlineLevel="0" collapsed="false">
      <c r="C3" s="398" t="s">
        <v>500</v>
      </c>
      <c r="D3" s="398"/>
      <c r="E3" s="424" t="s">
        <v>266</v>
      </c>
      <c r="F3" s="424" t="s">
        <v>267</v>
      </c>
      <c r="G3" s="424" t="s">
        <v>268</v>
      </c>
      <c r="H3" s="424" t="s">
        <v>269</v>
      </c>
      <c r="I3" s="425" t="s">
        <v>270</v>
      </c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5"/>
    </row>
    <row r="4" customFormat="false" ht="15" hidden="false" customHeight="true" outlineLevel="0" collapsed="false">
      <c r="C4" s="398"/>
      <c r="D4" s="398"/>
      <c r="E4" s="424"/>
      <c r="F4" s="424"/>
      <c r="G4" s="424"/>
      <c r="H4" s="424"/>
      <c r="I4" s="426"/>
      <c r="J4" s="426"/>
      <c r="K4" s="426"/>
      <c r="L4" s="426"/>
      <c r="M4" s="426"/>
      <c r="N4" s="426"/>
      <c r="O4" s="426"/>
      <c r="P4" s="426"/>
      <c r="Q4" s="426"/>
      <c r="R4" s="426"/>
      <c r="S4" s="426"/>
      <c r="T4" s="427"/>
    </row>
    <row r="5" customFormat="false" ht="15" hidden="false" customHeight="true" outlineLevel="0" collapsed="false">
      <c r="C5" s="398"/>
      <c r="D5" s="398"/>
      <c r="E5" s="424"/>
      <c r="F5" s="424"/>
      <c r="G5" s="424"/>
      <c r="H5" s="424"/>
      <c r="I5" s="428" t="s">
        <v>526</v>
      </c>
      <c r="J5" s="428" t="s">
        <v>527</v>
      </c>
      <c r="K5" s="428" t="s">
        <v>528</v>
      </c>
      <c r="L5" s="428" t="s">
        <v>529</v>
      </c>
      <c r="M5" s="428" t="s">
        <v>530</v>
      </c>
      <c r="N5" s="428" t="s">
        <v>531</v>
      </c>
      <c r="O5" s="428" t="s">
        <v>532</v>
      </c>
      <c r="P5" s="428"/>
      <c r="Q5" s="428"/>
      <c r="R5" s="428"/>
      <c r="S5" s="428"/>
      <c r="T5" s="429"/>
    </row>
    <row r="6" customFormat="false" ht="15" hidden="false" customHeight="true" outlineLevel="0" collapsed="false">
      <c r="C6" s="398"/>
      <c r="D6" s="398"/>
      <c r="E6" s="424"/>
      <c r="F6" s="424"/>
      <c r="G6" s="424"/>
      <c r="H6" s="424"/>
      <c r="I6" s="408" t="s">
        <v>278</v>
      </c>
      <c r="J6" s="406" t="s">
        <v>533</v>
      </c>
      <c r="K6" s="406" t="s">
        <v>534</v>
      </c>
      <c r="L6" s="406" t="s">
        <v>535</v>
      </c>
      <c r="M6" s="406" t="s">
        <v>536</v>
      </c>
      <c r="N6" s="406" t="s">
        <v>537</v>
      </c>
      <c r="O6" s="406" t="s">
        <v>538</v>
      </c>
      <c r="P6" s="406" t="s">
        <v>539</v>
      </c>
      <c r="Q6" s="406" t="s">
        <v>540</v>
      </c>
      <c r="R6" s="406" t="s">
        <v>541</v>
      </c>
      <c r="S6" s="406" t="s">
        <v>542</v>
      </c>
      <c r="T6" s="421" t="s">
        <v>543</v>
      </c>
    </row>
    <row r="7" customFormat="false" ht="25.5" hidden="false" customHeight="true" outlineLevel="0" collapsed="false">
      <c r="C7" s="409" t="s">
        <v>471</v>
      </c>
      <c r="D7" s="413"/>
      <c r="E7" s="412" t="n">
        <v>369393254</v>
      </c>
      <c r="F7" s="412" t="n">
        <v>9081752</v>
      </c>
      <c r="G7" s="412" t="n">
        <v>24339222</v>
      </c>
      <c r="H7" s="412" t="n">
        <v>1888025</v>
      </c>
      <c r="I7" s="412" t="n">
        <v>2061</v>
      </c>
      <c r="J7" s="412" t="n">
        <v>1930</v>
      </c>
      <c r="K7" s="412" t="n">
        <v>2424</v>
      </c>
      <c r="L7" s="412" t="n">
        <v>3261</v>
      </c>
      <c r="M7" s="412" t="n">
        <v>3643</v>
      </c>
      <c r="N7" s="412" t="n">
        <v>3676</v>
      </c>
      <c r="O7" s="412" t="n">
        <v>1433</v>
      </c>
      <c r="P7" s="412" t="n">
        <v>533</v>
      </c>
      <c r="Q7" s="412" t="n">
        <v>512</v>
      </c>
      <c r="R7" s="412" t="n">
        <v>610</v>
      </c>
      <c r="S7" s="412" t="n">
        <v>695</v>
      </c>
      <c r="T7" s="146" t="n">
        <v>252</v>
      </c>
    </row>
    <row r="8" customFormat="false" ht="25.5" hidden="false" customHeight="true" outlineLevel="0" collapsed="false">
      <c r="C8" s="409"/>
      <c r="D8" s="413" t="s">
        <v>390</v>
      </c>
      <c r="E8" s="412" t="n">
        <v>215792426</v>
      </c>
      <c r="F8" s="412" t="n">
        <v>3461947</v>
      </c>
      <c r="G8" s="412" t="n">
        <v>9452582</v>
      </c>
      <c r="H8" s="412" t="s">
        <v>108</v>
      </c>
      <c r="I8" s="412" t="n">
        <v>176</v>
      </c>
      <c r="J8" s="412" t="n">
        <v>227</v>
      </c>
      <c r="K8" s="412" t="n">
        <v>375</v>
      </c>
      <c r="L8" s="412" t="n">
        <v>709</v>
      </c>
      <c r="M8" s="412" t="n">
        <v>827</v>
      </c>
      <c r="N8" s="412" t="n">
        <v>865</v>
      </c>
      <c r="O8" s="412" t="n">
        <v>222</v>
      </c>
      <c r="P8" s="412" t="n">
        <v>72</v>
      </c>
      <c r="Q8" s="412" t="n">
        <v>73</v>
      </c>
      <c r="R8" s="412" t="n">
        <v>79</v>
      </c>
      <c r="S8" s="412" t="n">
        <v>94</v>
      </c>
      <c r="T8" s="146" t="n">
        <v>18</v>
      </c>
    </row>
    <row r="9" customFormat="false" ht="25.5" hidden="false" customHeight="true" outlineLevel="0" collapsed="false">
      <c r="C9" s="409"/>
      <c r="D9" s="413" t="s">
        <v>391</v>
      </c>
      <c r="E9" s="412" t="n">
        <v>153600828</v>
      </c>
      <c r="F9" s="412" t="n">
        <v>5619805</v>
      </c>
      <c r="G9" s="412" t="n">
        <v>14886640</v>
      </c>
      <c r="H9" s="412" t="n">
        <v>1888025</v>
      </c>
      <c r="I9" s="412" t="n">
        <v>1885</v>
      </c>
      <c r="J9" s="412" t="n">
        <v>1703</v>
      </c>
      <c r="K9" s="412" t="n">
        <v>2049</v>
      </c>
      <c r="L9" s="412" t="n">
        <v>2552</v>
      </c>
      <c r="M9" s="412" t="n">
        <v>2816</v>
      </c>
      <c r="N9" s="412" t="n">
        <v>2811</v>
      </c>
      <c r="O9" s="412" t="n">
        <v>1211</v>
      </c>
      <c r="P9" s="412" t="n">
        <v>461</v>
      </c>
      <c r="Q9" s="412" t="n">
        <v>439</v>
      </c>
      <c r="R9" s="412" t="n">
        <v>531</v>
      </c>
      <c r="S9" s="412" t="n">
        <v>601</v>
      </c>
      <c r="T9" s="146" t="n">
        <v>234</v>
      </c>
    </row>
    <row r="10" customFormat="false" ht="25.5" hidden="false" customHeight="true" outlineLevel="0" collapsed="false">
      <c r="C10" s="414" t="n">
        <v>55</v>
      </c>
      <c r="D10" s="415" t="s">
        <v>17</v>
      </c>
      <c r="E10" s="417" t="n">
        <v>13788915</v>
      </c>
      <c r="F10" s="417" t="s">
        <v>290</v>
      </c>
      <c r="G10" s="417" t="n">
        <v>1352621</v>
      </c>
      <c r="H10" s="417" t="n">
        <v>284072</v>
      </c>
      <c r="I10" s="417" t="n">
        <v>5</v>
      </c>
      <c r="J10" s="417" t="n">
        <v>4</v>
      </c>
      <c r="K10" s="417" t="n">
        <v>2</v>
      </c>
      <c r="L10" s="417" t="n">
        <v>3</v>
      </c>
      <c r="M10" s="417" t="n">
        <v>8</v>
      </c>
      <c r="N10" s="417" t="n">
        <v>8</v>
      </c>
      <c r="O10" s="417" t="n">
        <v>7</v>
      </c>
      <c r="P10" s="417" t="n">
        <v>3</v>
      </c>
      <c r="Q10" s="417" t="n">
        <v>1</v>
      </c>
      <c r="R10" s="417" t="n">
        <v>2</v>
      </c>
      <c r="S10" s="417" t="n">
        <v>1</v>
      </c>
      <c r="T10" s="147" t="n">
        <v>1</v>
      </c>
    </row>
    <row r="11" customFormat="false" ht="15" hidden="false" customHeight="true" outlineLevel="0" collapsed="false">
      <c r="C11" s="414" t="n">
        <v>56</v>
      </c>
      <c r="D11" s="415" t="s">
        <v>215</v>
      </c>
      <c r="E11" s="417" t="n">
        <v>11615738</v>
      </c>
      <c r="F11" s="417" t="s">
        <v>290</v>
      </c>
      <c r="G11" s="417" t="n">
        <v>2457552</v>
      </c>
      <c r="H11" s="417" t="n">
        <v>284518</v>
      </c>
      <c r="I11" s="417" t="n">
        <v>169</v>
      </c>
      <c r="J11" s="417" t="n">
        <v>224</v>
      </c>
      <c r="K11" s="417" t="n">
        <v>229</v>
      </c>
      <c r="L11" s="417" t="n">
        <v>207</v>
      </c>
      <c r="M11" s="417" t="n">
        <v>281</v>
      </c>
      <c r="N11" s="417" t="n">
        <v>383</v>
      </c>
      <c r="O11" s="417" t="n">
        <v>190</v>
      </c>
      <c r="P11" s="417" t="n">
        <v>86</v>
      </c>
      <c r="Q11" s="417" t="n">
        <v>70</v>
      </c>
      <c r="R11" s="417" t="n">
        <v>111</v>
      </c>
      <c r="S11" s="417" t="n">
        <v>115</v>
      </c>
      <c r="T11" s="147" t="n">
        <v>66</v>
      </c>
    </row>
    <row r="12" customFormat="false" ht="15" hidden="false" customHeight="true" outlineLevel="0" collapsed="false">
      <c r="C12" s="414" t="n">
        <v>57</v>
      </c>
      <c r="D12" s="415" t="s">
        <v>148</v>
      </c>
      <c r="E12" s="417" t="n">
        <v>47163530</v>
      </c>
      <c r="F12" s="417" t="n">
        <v>557958</v>
      </c>
      <c r="G12" s="417" t="n">
        <v>2188750</v>
      </c>
      <c r="H12" s="417" t="n">
        <v>541002</v>
      </c>
      <c r="I12" s="417" t="n">
        <v>1067</v>
      </c>
      <c r="J12" s="417" t="n">
        <v>822</v>
      </c>
      <c r="K12" s="417" t="n">
        <v>891</v>
      </c>
      <c r="L12" s="417" t="n">
        <v>995</v>
      </c>
      <c r="M12" s="417" t="n">
        <v>1033</v>
      </c>
      <c r="N12" s="417" t="n">
        <v>860</v>
      </c>
      <c r="O12" s="417" t="n">
        <v>405</v>
      </c>
      <c r="P12" s="417" t="n">
        <v>147</v>
      </c>
      <c r="Q12" s="417" t="n">
        <v>169</v>
      </c>
      <c r="R12" s="417" t="n">
        <v>170</v>
      </c>
      <c r="S12" s="417" t="n">
        <v>232</v>
      </c>
      <c r="T12" s="147" t="n">
        <v>77</v>
      </c>
    </row>
    <row r="13" customFormat="false" ht="15" hidden="false" customHeight="true" outlineLevel="0" collapsed="false">
      <c r="C13" s="414" t="n">
        <v>58</v>
      </c>
      <c r="D13" s="415" t="s">
        <v>235</v>
      </c>
      <c r="E13" s="417" t="n">
        <v>18846226</v>
      </c>
      <c r="F13" s="417" t="n">
        <v>2963001</v>
      </c>
      <c r="G13" s="417" t="n">
        <v>1644539</v>
      </c>
      <c r="H13" s="417" t="n">
        <v>51752</v>
      </c>
      <c r="I13" s="417" t="n">
        <v>28</v>
      </c>
      <c r="J13" s="417" t="n">
        <v>67</v>
      </c>
      <c r="K13" s="417" t="n">
        <v>117</v>
      </c>
      <c r="L13" s="417" t="n">
        <v>188</v>
      </c>
      <c r="M13" s="417" t="n">
        <v>227</v>
      </c>
      <c r="N13" s="417" t="n">
        <v>267</v>
      </c>
      <c r="O13" s="417" t="n">
        <v>84</v>
      </c>
      <c r="P13" s="417" t="n">
        <v>34</v>
      </c>
      <c r="Q13" s="417" t="n">
        <v>27</v>
      </c>
      <c r="R13" s="417" t="n">
        <v>26</v>
      </c>
      <c r="S13" s="417" t="n">
        <v>33</v>
      </c>
      <c r="T13" s="147" t="n">
        <v>9</v>
      </c>
    </row>
    <row r="14" customFormat="false" ht="15" hidden="false" customHeight="true" outlineLevel="0" collapsed="false">
      <c r="C14" s="414" t="n">
        <v>59</v>
      </c>
      <c r="D14" s="415" t="s">
        <v>240</v>
      </c>
      <c r="E14" s="417" t="n">
        <v>12501499</v>
      </c>
      <c r="F14" s="417" t="n">
        <v>308000</v>
      </c>
      <c r="G14" s="417" t="n">
        <v>1794598</v>
      </c>
      <c r="H14" s="417" t="n">
        <v>242660</v>
      </c>
      <c r="I14" s="417" t="n">
        <v>116</v>
      </c>
      <c r="J14" s="417" t="n">
        <v>116</v>
      </c>
      <c r="K14" s="417" t="n">
        <v>156</v>
      </c>
      <c r="L14" s="417" t="n">
        <v>258</v>
      </c>
      <c r="M14" s="417" t="n">
        <v>297</v>
      </c>
      <c r="N14" s="417" t="n">
        <v>242</v>
      </c>
      <c r="O14" s="417" t="n">
        <v>67</v>
      </c>
      <c r="P14" s="417" t="n">
        <v>33</v>
      </c>
      <c r="Q14" s="417" t="n">
        <v>32</v>
      </c>
      <c r="R14" s="417" t="n">
        <v>34</v>
      </c>
      <c r="S14" s="417" t="n">
        <v>44</v>
      </c>
      <c r="T14" s="147" t="n">
        <v>15</v>
      </c>
    </row>
    <row r="15" customFormat="false" ht="15" hidden="false" customHeight="true" outlineLevel="0" collapsed="false">
      <c r="C15" s="414" t="n">
        <v>60</v>
      </c>
      <c r="D15" s="415" t="s">
        <v>246</v>
      </c>
      <c r="E15" s="417" t="n">
        <v>49684920</v>
      </c>
      <c r="F15" s="417" t="n">
        <v>1559635</v>
      </c>
      <c r="G15" s="417" t="n">
        <v>5448580</v>
      </c>
      <c r="H15" s="417" t="n">
        <v>484021</v>
      </c>
      <c r="I15" s="417" t="n">
        <v>500</v>
      </c>
      <c r="J15" s="417" t="n">
        <v>470</v>
      </c>
      <c r="K15" s="417" t="n">
        <v>654</v>
      </c>
      <c r="L15" s="417" t="n">
        <v>901</v>
      </c>
      <c r="M15" s="417" t="n">
        <v>970</v>
      </c>
      <c r="N15" s="417" t="n">
        <v>1051</v>
      </c>
      <c r="O15" s="417" t="n">
        <v>458</v>
      </c>
      <c r="P15" s="417" t="n">
        <v>158</v>
      </c>
      <c r="Q15" s="417" t="n">
        <v>140</v>
      </c>
      <c r="R15" s="417" t="n">
        <v>188</v>
      </c>
      <c r="S15" s="417" t="n">
        <v>176</v>
      </c>
      <c r="T15" s="147" t="n">
        <v>66</v>
      </c>
    </row>
    <row r="16" customFormat="false" ht="15" hidden="false" customHeight="true" outlineLevel="0" collapsed="false">
      <c r="C16" s="414"/>
      <c r="D16" s="415"/>
      <c r="E16" s="417"/>
      <c r="F16" s="417"/>
      <c r="G16" s="417"/>
      <c r="H16" s="417"/>
      <c r="I16" s="417"/>
      <c r="J16" s="417"/>
      <c r="K16" s="417"/>
      <c r="L16" s="417"/>
      <c r="M16" s="417"/>
      <c r="N16" s="417"/>
      <c r="O16" s="417"/>
      <c r="P16" s="417"/>
      <c r="Q16" s="417"/>
      <c r="R16" s="417"/>
      <c r="S16" s="417"/>
      <c r="T16" s="147"/>
    </row>
    <row r="17" customFormat="false" ht="25.5" hidden="false" customHeight="true" outlineLevel="0" collapsed="false">
      <c r="C17" s="409" t="s">
        <v>472</v>
      </c>
      <c r="D17" s="413"/>
      <c r="E17" s="412" t="n">
        <v>317946451</v>
      </c>
      <c r="F17" s="412" t="n">
        <v>7631389</v>
      </c>
      <c r="G17" s="412" t="n">
        <v>18710498</v>
      </c>
      <c r="H17" s="412" t="n">
        <v>1370356</v>
      </c>
      <c r="I17" s="412" t="n">
        <v>985</v>
      </c>
      <c r="J17" s="412" t="n">
        <v>1066</v>
      </c>
      <c r="K17" s="412" t="n">
        <v>1442</v>
      </c>
      <c r="L17" s="412" t="n">
        <v>2123</v>
      </c>
      <c r="M17" s="412" t="n">
        <v>2729</v>
      </c>
      <c r="N17" s="412" t="n">
        <v>2860</v>
      </c>
      <c r="O17" s="412" t="n">
        <v>1087</v>
      </c>
      <c r="P17" s="412" t="n">
        <v>414</v>
      </c>
      <c r="Q17" s="412" t="n">
        <v>409</v>
      </c>
      <c r="R17" s="412" t="n">
        <v>485</v>
      </c>
      <c r="S17" s="412" t="n">
        <v>580</v>
      </c>
      <c r="T17" s="146" t="n">
        <v>202</v>
      </c>
    </row>
    <row r="18" customFormat="false" ht="25.5" hidden="false" customHeight="true" outlineLevel="0" collapsed="false">
      <c r="C18" s="409"/>
      <c r="D18" s="413" t="s">
        <v>390</v>
      </c>
      <c r="E18" s="412" t="n">
        <v>200035481</v>
      </c>
      <c r="F18" s="412" t="n">
        <v>3188965</v>
      </c>
      <c r="G18" s="412" t="n">
        <v>7833387</v>
      </c>
      <c r="H18" s="412" t="s">
        <v>108</v>
      </c>
      <c r="I18" s="412" t="n">
        <v>124</v>
      </c>
      <c r="J18" s="412" t="n">
        <v>167</v>
      </c>
      <c r="K18" s="412" t="n">
        <v>300</v>
      </c>
      <c r="L18" s="412" t="n">
        <v>598</v>
      </c>
      <c r="M18" s="412" t="n">
        <v>704</v>
      </c>
      <c r="N18" s="412" t="n">
        <v>726</v>
      </c>
      <c r="O18" s="412" t="n">
        <v>185</v>
      </c>
      <c r="P18" s="412" t="n">
        <v>61</v>
      </c>
      <c r="Q18" s="412" t="n">
        <v>67</v>
      </c>
      <c r="R18" s="412" t="n">
        <v>70</v>
      </c>
      <c r="S18" s="412" t="n">
        <v>84</v>
      </c>
      <c r="T18" s="146" t="n">
        <v>18</v>
      </c>
    </row>
    <row r="19" customFormat="false" ht="25.5" hidden="false" customHeight="true" outlineLevel="0" collapsed="false">
      <c r="C19" s="409"/>
      <c r="D19" s="413" t="s">
        <v>391</v>
      </c>
      <c r="E19" s="412" t="n">
        <v>117910970</v>
      </c>
      <c r="F19" s="412" t="n">
        <v>4442424</v>
      </c>
      <c r="G19" s="412" t="n">
        <v>10877111</v>
      </c>
      <c r="H19" s="412" t="n">
        <v>1370356</v>
      </c>
      <c r="I19" s="412" t="n">
        <v>861</v>
      </c>
      <c r="J19" s="412" t="n">
        <v>899</v>
      </c>
      <c r="K19" s="412" t="n">
        <v>1142</v>
      </c>
      <c r="L19" s="412" t="n">
        <v>1525</v>
      </c>
      <c r="M19" s="412" t="n">
        <v>2025</v>
      </c>
      <c r="N19" s="412" t="n">
        <v>2134</v>
      </c>
      <c r="O19" s="412" t="n">
        <v>902</v>
      </c>
      <c r="P19" s="412" t="n">
        <v>353</v>
      </c>
      <c r="Q19" s="412" t="n">
        <v>342</v>
      </c>
      <c r="R19" s="412" t="n">
        <v>415</v>
      </c>
      <c r="S19" s="412" t="n">
        <v>496</v>
      </c>
      <c r="T19" s="146" t="n">
        <v>184</v>
      </c>
    </row>
    <row r="20" customFormat="false" ht="25.5" hidden="false" customHeight="true" outlineLevel="0" collapsed="false">
      <c r="C20" s="414" t="n">
        <v>55</v>
      </c>
      <c r="D20" s="415" t="s">
        <v>17</v>
      </c>
      <c r="E20" s="417" t="n">
        <v>11379599</v>
      </c>
      <c r="F20" s="417" t="n">
        <v>145290</v>
      </c>
      <c r="G20" s="417" t="n">
        <v>1098234</v>
      </c>
      <c r="H20" s="417" t="n">
        <v>238150</v>
      </c>
      <c r="I20" s="417" t="n">
        <v>3</v>
      </c>
      <c r="J20" s="417" t="n">
        <v>4</v>
      </c>
      <c r="K20" s="417" t="n">
        <v>1</v>
      </c>
      <c r="L20" s="417" t="n">
        <v>2</v>
      </c>
      <c r="M20" s="417" t="n">
        <v>8</v>
      </c>
      <c r="N20" s="417" t="n">
        <v>4</v>
      </c>
      <c r="O20" s="417" t="n">
        <v>4</v>
      </c>
      <c r="P20" s="417" t="n">
        <v>2</v>
      </c>
      <c r="Q20" s="417" t="n">
        <v>1</v>
      </c>
      <c r="R20" s="417" t="n">
        <v>2</v>
      </c>
      <c r="S20" s="417" t="n">
        <v>1</v>
      </c>
      <c r="T20" s="147" t="n">
        <v>1</v>
      </c>
    </row>
    <row r="21" customFormat="false" ht="15" hidden="false" customHeight="true" outlineLevel="0" collapsed="false">
      <c r="C21" s="414" t="n">
        <v>56</v>
      </c>
      <c r="D21" s="415" t="s">
        <v>215</v>
      </c>
      <c r="E21" s="417" t="n">
        <v>9901896</v>
      </c>
      <c r="F21" s="417" t="n">
        <v>74581</v>
      </c>
      <c r="G21" s="417" t="n">
        <v>1929467</v>
      </c>
      <c r="H21" s="417" t="n">
        <v>225205</v>
      </c>
      <c r="I21" s="417" t="n">
        <v>78</v>
      </c>
      <c r="J21" s="417" t="n">
        <v>132</v>
      </c>
      <c r="K21" s="417" t="n">
        <v>148</v>
      </c>
      <c r="L21" s="417" t="n">
        <v>144</v>
      </c>
      <c r="M21" s="417" t="n">
        <v>230</v>
      </c>
      <c r="N21" s="417" t="n">
        <v>325</v>
      </c>
      <c r="O21" s="417" t="n">
        <v>148</v>
      </c>
      <c r="P21" s="417" t="n">
        <v>73</v>
      </c>
      <c r="Q21" s="417" t="n">
        <v>63</v>
      </c>
      <c r="R21" s="417" t="n">
        <v>94</v>
      </c>
      <c r="S21" s="417" t="n">
        <v>105</v>
      </c>
      <c r="T21" s="147" t="n">
        <v>57</v>
      </c>
    </row>
    <row r="22" customFormat="false" ht="15" hidden="false" customHeight="true" outlineLevel="0" collapsed="false">
      <c r="C22" s="414" t="n">
        <v>57</v>
      </c>
      <c r="D22" s="415" t="s">
        <v>148</v>
      </c>
      <c r="E22" s="417" t="n">
        <v>34516001</v>
      </c>
      <c r="F22" s="417" t="n">
        <v>406749</v>
      </c>
      <c r="G22" s="417" t="n">
        <v>1417229</v>
      </c>
      <c r="H22" s="417" t="n">
        <v>351261</v>
      </c>
      <c r="I22" s="417" t="n">
        <v>444</v>
      </c>
      <c r="J22" s="417" t="n">
        <v>393</v>
      </c>
      <c r="K22" s="417" t="n">
        <v>442</v>
      </c>
      <c r="L22" s="417" t="n">
        <v>564</v>
      </c>
      <c r="M22" s="417" t="n">
        <v>698</v>
      </c>
      <c r="N22" s="417" t="n">
        <v>624</v>
      </c>
      <c r="O22" s="417" t="n">
        <v>278</v>
      </c>
      <c r="P22" s="417" t="n">
        <v>105</v>
      </c>
      <c r="Q22" s="417" t="n">
        <v>118</v>
      </c>
      <c r="R22" s="417" t="n">
        <v>125</v>
      </c>
      <c r="S22" s="417" t="n">
        <v>186</v>
      </c>
      <c r="T22" s="147" t="n">
        <v>55</v>
      </c>
    </row>
    <row r="23" customFormat="false" ht="15" hidden="false" customHeight="true" outlineLevel="0" collapsed="false">
      <c r="C23" s="414" t="n">
        <v>58</v>
      </c>
      <c r="D23" s="415" t="s">
        <v>235</v>
      </c>
      <c r="E23" s="417" t="n">
        <v>17232936</v>
      </c>
      <c r="F23" s="417" t="n">
        <v>2474968</v>
      </c>
      <c r="G23" s="417" t="n">
        <v>1454781</v>
      </c>
      <c r="H23" s="417" t="n">
        <v>40307</v>
      </c>
      <c r="I23" s="417" t="n">
        <v>21</v>
      </c>
      <c r="J23" s="417" t="n">
        <v>42</v>
      </c>
      <c r="K23" s="417" t="n">
        <v>79</v>
      </c>
      <c r="L23" s="417" t="n">
        <v>120</v>
      </c>
      <c r="M23" s="417" t="n">
        <v>159</v>
      </c>
      <c r="N23" s="417" t="n">
        <v>217</v>
      </c>
      <c r="O23" s="417" t="n">
        <v>69</v>
      </c>
      <c r="P23" s="417" t="n">
        <v>28</v>
      </c>
      <c r="Q23" s="417" t="n">
        <v>23</v>
      </c>
      <c r="R23" s="417" t="n">
        <v>20</v>
      </c>
      <c r="S23" s="417" t="n">
        <v>28</v>
      </c>
      <c r="T23" s="147" t="n">
        <v>8</v>
      </c>
    </row>
    <row r="24" customFormat="false" ht="15" hidden="false" customHeight="true" outlineLevel="0" collapsed="false">
      <c r="C24" s="414" t="n">
        <v>59</v>
      </c>
      <c r="D24" s="415" t="s">
        <v>240</v>
      </c>
      <c r="E24" s="417" t="n">
        <v>10638539</v>
      </c>
      <c r="F24" s="417" t="n">
        <v>238903</v>
      </c>
      <c r="G24" s="417" t="n">
        <v>1323992</v>
      </c>
      <c r="H24" s="417" t="n">
        <v>188099</v>
      </c>
      <c r="I24" s="417" t="n">
        <v>63</v>
      </c>
      <c r="J24" s="417" t="n">
        <v>65</v>
      </c>
      <c r="K24" s="417" t="n">
        <v>86</v>
      </c>
      <c r="L24" s="417" t="n">
        <v>151</v>
      </c>
      <c r="M24" s="417" t="n">
        <v>227</v>
      </c>
      <c r="N24" s="417" t="n">
        <v>174</v>
      </c>
      <c r="O24" s="417" t="n">
        <v>49</v>
      </c>
      <c r="P24" s="417" t="n">
        <v>27</v>
      </c>
      <c r="Q24" s="417" t="n">
        <v>26</v>
      </c>
      <c r="R24" s="417" t="n">
        <v>28</v>
      </c>
      <c r="S24" s="417" t="n">
        <v>38</v>
      </c>
      <c r="T24" s="147" t="n">
        <v>12</v>
      </c>
    </row>
    <row r="25" customFormat="false" ht="15" hidden="false" customHeight="true" outlineLevel="0" collapsed="false">
      <c r="C25" s="414" t="n">
        <v>60</v>
      </c>
      <c r="D25" s="415" t="s">
        <v>246</v>
      </c>
      <c r="E25" s="417" t="n">
        <v>34241999</v>
      </c>
      <c r="F25" s="417" t="n">
        <v>1101933</v>
      </c>
      <c r="G25" s="417" t="n">
        <v>3653408</v>
      </c>
      <c r="H25" s="417" t="n">
        <v>327334</v>
      </c>
      <c r="I25" s="417" t="n">
        <v>252</v>
      </c>
      <c r="J25" s="417" t="n">
        <v>263</v>
      </c>
      <c r="K25" s="417" t="n">
        <v>386</v>
      </c>
      <c r="L25" s="417" t="n">
        <v>544</v>
      </c>
      <c r="M25" s="417" t="n">
        <v>703</v>
      </c>
      <c r="N25" s="417" t="n">
        <v>790</v>
      </c>
      <c r="O25" s="417" t="n">
        <v>354</v>
      </c>
      <c r="P25" s="417" t="n">
        <v>118</v>
      </c>
      <c r="Q25" s="417" t="n">
        <v>111</v>
      </c>
      <c r="R25" s="417" t="n">
        <v>146</v>
      </c>
      <c r="S25" s="417" t="n">
        <v>138</v>
      </c>
      <c r="T25" s="147" t="n">
        <v>51</v>
      </c>
    </row>
    <row r="26" customFormat="false" ht="15" hidden="false" customHeight="true" outlineLevel="0" collapsed="false">
      <c r="C26" s="414"/>
      <c r="D26" s="415"/>
      <c r="E26" s="417"/>
      <c r="F26" s="417"/>
      <c r="G26" s="417"/>
      <c r="H26" s="417"/>
      <c r="I26" s="417"/>
      <c r="J26" s="417"/>
      <c r="K26" s="417"/>
      <c r="L26" s="417"/>
      <c r="M26" s="417"/>
      <c r="N26" s="417"/>
      <c r="O26" s="417"/>
      <c r="P26" s="417"/>
      <c r="Q26" s="417"/>
      <c r="R26" s="417"/>
      <c r="S26" s="417"/>
      <c r="T26" s="147"/>
    </row>
    <row r="27" customFormat="false" ht="25.5" hidden="false" customHeight="true" outlineLevel="0" collapsed="false">
      <c r="C27" s="409" t="s">
        <v>473</v>
      </c>
      <c r="D27" s="413"/>
      <c r="E27" s="412" t="n">
        <v>51446803</v>
      </c>
      <c r="F27" s="412" t="n">
        <v>1450363</v>
      </c>
      <c r="G27" s="412" t="n">
        <v>5628724</v>
      </c>
      <c r="H27" s="412" t="n">
        <v>517669</v>
      </c>
      <c r="I27" s="412" t="n">
        <v>1076</v>
      </c>
      <c r="J27" s="412" t="n">
        <v>864</v>
      </c>
      <c r="K27" s="412" t="n">
        <v>982</v>
      </c>
      <c r="L27" s="412" t="n">
        <v>1138</v>
      </c>
      <c r="M27" s="412" t="n">
        <v>914</v>
      </c>
      <c r="N27" s="412" t="n">
        <v>816</v>
      </c>
      <c r="O27" s="412" t="n">
        <v>346</v>
      </c>
      <c r="P27" s="412" t="n">
        <v>119</v>
      </c>
      <c r="Q27" s="412" t="n">
        <v>103</v>
      </c>
      <c r="R27" s="412" t="n">
        <v>125</v>
      </c>
      <c r="S27" s="412" t="n">
        <v>115</v>
      </c>
      <c r="T27" s="146" t="n">
        <v>50</v>
      </c>
    </row>
    <row r="28" customFormat="false" ht="25.5" hidden="false" customHeight="true" outlineLevel="0" collapsed="false">
      <c r="C28" s="409"/>
      <c r="D28" s="413" t="s">
        <v>390</v>
      </c>
      <c r="E28" s="412" t="n">
        <v>15756945</v>
      </c>
      <c r="F28" s="412" t="n">
        <v>272982</v>
      </c>
      <c r="G28" s="412" t="n">
        <v>1619195</v>
      </c>
      <c r="H28" s="412" t="s">
        <v>108</v>
      </c>
      <c r="I28" s="412" t="n">
        <v>52</v>
      </c>
      <c r="J28" s="412" t="n">
        <v>60</v>
      </c>
      <c r="K28" s="412" t="n">
        <v>75</v>
      </c>
      <c r="L28" s="412" t="n">
        <v>111</v>
      </c>
      <c r="M28" s="412" t="n">
        <v>123</v>
      </c>
      <c r="N28" s="412" t="n">
        <v>11</v>
      </c>
      <c r="O28" s="412" t="n">
        <v>37</v>
      </c>
      <c r="P28" s="412" t="n">
        <v>11</v>
      </c>
      <c r="Q28" s="412" t="n">
        <v>6</v>
      </c>
      <c r="R28" s="412" t="n">
        <v>9</v>
      </c>
      <c r="S28" s="412" t="n">
        <v>10</v>
      </c>
      <c r="T28" s="146" t="s">
        <v>108</v>
      </c>
    </row>
    <row r="29" customFormat="false" ht="25.5" hidden="false" customHeight="true" outlineLevel="0" collapsed="false">
      <c r="C29" s="409"/>
      <c r="D29" s="413" t="s">
        <v>391</v>
      </c>
      <c r="E29" s="412" t="n">
        <v>35689858</v>
      </c>
      <c r="F29" s="412" t="n">
        <v>1177381</v>
      </c>
      <c r="G29" s="412" t="n">
        <v>4009529</v>
      </c>
      <c r="H29" s="412" t="n">
        <v>517669</v>
      </c>
      <c r="I29" s="412" t="n">
        <v>1024</v>
      </c>
      <c r="J29" s="412" t="n">
        <v>804</v>
      </c>
      <c r="K29" s="412" t="n">
        <v>907</v>
      </c>
      <c r="L29" s="412" t="n">
        <v>1027</v>
      </c>
      <c r="M29" s="412" t="n">
        <v>791</v>
      </c>
      <c r="N29" s="412" t="n">
        <v>677</v>
      </c>
      <c r="O29" s="412" t="n">
        <v>309</v>
      </c>
      <c r="P29" s="412" t="n">
        <v>108</v>
      </c>
      <c r="Q29" s="412" t="n">
        <v>97</v>
      </c>
      <c r="R29" s="412" t="n">
        <v>116</v>
      </c>
      <c r="S29" s="412" t="n">
        <v>105</v>
      </c>
      <c r="T29" s="146" t="n">
        <v>50</v>
      </c>
    </row>
    <row r="30" customFormat="false" ht="25.5" hidden="false" customHeight="true" outlineLevel="0" collapsed="false">
      <c r="C30" s="414" t="n">
        <v>55</v>
      </c>
      <c r="D30" s="415" t="s">
        <v>17</v>
      </c>
      <c r="E30" s="417" t="n">
        <v>2409316</v>
      </c>
      <c r="F30" s="417" t="s">
        <v>290</v>
      </c>
      <c r="G30" s="417" t="n">
        <v>254387</v>
      </c>
      <c r="H30" s="417" t="n">
        <v>45922</v>
      </c>
      <c r="I30" s="417" t="n">
        <v>2</v>
      </c>
      <c r="J30" s="417" t="s">
        <v>108</v>
      </c>
      <c r="K30" s="417" t="n">
        <v>1</v>
      </c>
      <c r="L30" s="417" t="n">
        <v>1</v>
      </c>
      <c r="M30" s="417" t="s">
        <v>108</v>
      </c>
      <c r="N30" s="417" t="n">
        <v>4</v>
      </c>
      <c r="O30" s="417" t="n">
        <v>3</v>
      </c>
      <c r="P30" s="417" t="n">
        <v>1</v>
      </c>
      <c r="Q30" s="417" t="s">
        <v>108</v>
      </c>
      <c r="R30" s="417" t="s">
        <v>108</v>
      </c>
      <c r="S30" s="417" t="s">
        <v>108</v>
      </c>
      <c r="T30" s="147" t="s">
        <v>108</v>
      </c>
    </row>
    <row r="31" customFormat="false" ht="15" hidden="false" customHeight="true" outlineLevel="0" collapsed="false">
      <c r="C31" s="414" t="n">
        <v>56</v>
      </c>
      <c r="D31" s="415" t="s">
        <v>215</v>
      </c>
      <c r="E31" s="417" t="n">
        <v>1713842</v>
      </c>
      <c r="F31" s="417" t="s">
        <v>290</v>
      </c>
      <c r="G31" s="417" t="n">
        <v>528085</v>
      </c>
      <c r="H31" s="417" t="n">
        <v>59313</v>
      </c>
      <c r="I31" s="417" t="n">
        <v>91</v>
      </c>
      <c r="J31" s="417" t="n">
        <v>92</v>
      </c>
      <c r="K31" s="417" t="n">
        <v>81</v>
      </c>
      <c r="L31" s="417" t="n">
        <v>63</v>
      </c>
      <c r="M31" s="417" t="n">
        <v>51</v>
      </c>
      <c r="N31" s="417" t="n">
        <v>58</v>
      </c>
      <c r="O31" s="417" t="n">
        <v>42</v>
      </c>
      <c r="P31" s="417" t="n">
        <v>13</v>
      </c>
      <c r="Q31" s="417" t="n">
        <v>7</v>
      </c>
      <c r="R31" s="417" t="n">
        <v>17</v>
      </c>
      <c r="S31" s="417" t="n">
        <v>10</v>
      </c>
      <c r="T31" s="147" t="n">
        <v>9</v>
      </c>
    </row>
    <row r="32" customFormat="false" ht="15" hidden="false" customHeight="true" outlineLevel="0" collapsed="false">
      <c r="C32" s="414" t="n">
        <v>57</v>
      </c>
      <c r="D32" s="415" t="s">
        <v>148</v>
      </c>
      <c r="E32" s="417" t="n">
        <v>12647529</v>
      </c>
      <c r="F32" s="417" t="n">
        <v>151209</v>
      </c>
      <c r="G32" s="417" t="n">
        <v>771521</v>
      </c>
      <c r="H32" s="417" t="n">
        <v>189741</v>
      </c>
      <c r="I32" s="417" t="n">
        <v>623</v>
      </c>
      <c r="J32" s="417" t="n">
        <v>429</v>
      </c>
      <c r="K32" s="417" t="n">
        <v>449</v>
      </c>
      <c r="L32" s="417" t="n">
        <v>431</v>
      </c>
      <c r="M32" s="417" t="n">
        <v>335</v>
      </c>
      <c r="N32" s="417" t="n">
        <v>236</v>
      </c>
      <c r="O32" s="417" t="n">
        <v>127</v>
      </c>
      <c r="P32" s="417" t="n">
        <v>42</v>
      </c>
      <c r="Q32" s="417" t="n">
        <v>51</v>
      </c>
      <c r="R32" s="417" t="n">
        <v>45</v>
      </c>
      <c r="S32" s="417" t="n">
        <v>46</v>
      </c>
      <c r="T32" s="147" t="n">
        <v>22</v>
      </c>
    </row>
    <row r="33" customFormat="false" ht="15" hidden="false" customHeight="true" outlineLevel="0" collapsed="false">
      <c r="C33" s="414" t="n">
        <v>58</v>
      </c>
      <c r="D33" s="415" t="s">
        <v>235</v>
      </c>
      <c r="E33" s="417" t="n">
        <v>1613290</v>
      </c>
      <c r="F33" s="417" t="n">
        <v>488033</v>
      </c>
      <c r="G33" s="417" t="n">
        <v>189758</v>
      </c>
      <c r="H33" s="417" t="n">
        <v>11445</v>
      </c>
      <c r="I33" s="417" t="n">
        <v>7</v>
      </c>
      <c r="J33" s="417" t="n">
        <v>25</v>
      </c>
      <c r="K33" s="417" t="n">
        <v>38</v>
      </c>
      <c r="L33" s="417" t="n">
        <v>68</v>
      </c>
      <c r="M33" s="417" t="n">
        <v>68</v>
      </c>
      <c r="N33" s="417" t="n">
        <v>50</v>
      </c>
      <c r="O33" s="417" t="n">
        <v>15</v>
      </c>
      <c r="P33" s="417" t="n">
        <v>6</v>
      </c>
      <c r="Q33" s="417" t="n">
        <v>4</v>
      </c>
      <c r="R33" s="417" t="n">
        <v>6</v>
      </c>
      <c r="S33" s="417" t="n">
        <v>5</v>
      </c>
      <c r="T33" s="147" t="n">
        <v>1</v>
      </c>
    </row>
    <row r="34" customFormat="false" ht="15" hidden="false" customHeight="true" outlineLevel="0" collapsed="false">
      <c r="C34" s="414" t="n">
        <v>59</v>
      </c>
      <c r="D34" s="415" t="s">
        <v>240</v>
      </c>
      <c r="E34" s="417" t="n">
        <v>1862960</v>
      </c>
      <c r="F34" s="417" t="n">
        <v>69097</v>
      </c>
      <c r="G34" s="417" t="n">
        <v>470606</v>
      </c>
      <c r="H34" s="417" t="n">
        <v>54561</v>
      </c>
      <c r="I34" s="417" t="n">
        <v>53</v>
      </c>
      <c r="J34" s="417" t="n">
        <v>51</v>
      </c>
      <c r="K34" s="417" t="n">
        <v>70</v>
      </c>
      <c r="L34" s="417" t="n">
        <v>107</v>
      </c>
      <c r="M34" s="417" t="n">
        <v>70</v>
      </c>
      <c r="N34" s="417" t="n">
        <v>68</v>
      </c>
      <c r="O34" s="417" t="n">
        <v>18</v>
      </c>
      <c r="P34" s="417" t="n">
        <v>6</v>
      </c>
      <c r="Q34" s="417" t="n">
        <v>6</v>
      </c>
      <c r="R34" s="417" t="n">
        <v>6</v>
      </c>
      <c r="S34" s="417" t="n">
        <v>6</v>
      </c>
      <c r="T34" s="147" t="n">
        <v>3</v>
      </c>
    </row>
    <row r="35" customFormat="false" ht="15" hidden="false" customHeight="true" outlineLevel="0" collapsed="false">
      <c r="C35" s="414" t="n">
        <v>60</v>
      </c>
      <c r="D35" s="415" t="s">
        <v>246</v>
      </c>
      <c r="E35" s="417" t="n">
        <v>15442921</v>
      </c>
      <c r="F35" s="417" t="n">
        <v>457702</v>
      </c>
      <c r="G35" s="417" t="n">
        <v>1795172</v>
      </c>
      <c r="H35" s="417" t="n">
        <v>156687</v>
      </c>
      <c r="I35" s="417" t="n">
        <v>248</v>
      </c>
      <c r="J35" s="417" t="n">
        <v>207</v>
      </c>
      <c r="K35" s="417" t="n">
        <v>268</v>
      </c>
      <c r="L35" s="417" t="n">
        <v>357</v>
      </c>
      <c r="M35" s="417" t="n">
        <v>267</v>
      </c>
      <c r="N35" s="417" t="n">
        <v>261</v>
      </c>
      <c r="O35" s="417" t="n">
        <v>104</v>
      </c>
      <c r="P35" s="417" t="n">
        <v>40</v>
      </c>
      <c r="Q35" s="417" t="n">
        <v>29</v>
      </c>
      <c r="R35" s="417" t="n">
        <v>42</v>
      </c>
      <c r="S35" s="417" t="n">
        <v>38</v>
      </c>
      <c r="T35" s="147" t="n">
        <v>15</v>
      </c>
    </row>
    <row r="36" customFormat="false" ht="15" hidden="false" customHeight="true" outlineLevel="0" collapsed="false">
      <c r="C36" s="414"/>
      <c r="D36" s="415"/>
      <c r="E36" s="417"/>
      <c r="F36" s="417"/>
      <c r="G36" s="417"/>
      <c r="H36" s="417"/>
      <c r="I36" s="417"/>
      <c r="J36" s="417"/>
      <c r="K36" s="417"/>
      <c r="L36" s="417"/>
      <c r="M36" s="417"/>
      <c r="N36" s="417"/>
      <c r="O36" s="417"/>
      <c r="P36" s="417"/>
      <c r="Q36" s="417"/>
      <c r="R36" s="417"/>
      <c r="S36" s="417"/>
      <c r="T36" s="147"/>
    </row>
    <row r="37" customFormat="false" ht="25.5" hidden="false" customHeight="true" outlineLevel="0" collapsed="false">
      <c r="C37" s="409" t="s">
        <v>397</v>
      </c>
      <c r="D37" s="413"/>
      <c r="E37" s="412" t="n">
        <v>124479810</v>
      </c>
      <c r="F37" s="412" t="n">
        <v>2278839</v>
      </c>
      <c r="G37" s="412" t="n">
        <v>6261424</v>
      </c>
      <c r="H37" s="412" t="n">
        <v>390029</v>
      </c>
      <c r="I37" s="412" t="n">
        <v>261</v>
      </c>
      <c r="J37" s="412" t="n">
        <v>324</v>
      </c>
      <c r="K37" s="412" t="n">
        <v>374</v>
      </c>
      <c r="L37" s="412" t="n">
        <v>651</v>
      </c>
      <c r="M37" s="412" t="n">
        <v>796</v>
      </c>
      <c r="N37" s="412" t="n">
        <v>902</v>
      </c>
      <c r="O37" s="412" t="n">
        <v>289</v>
      </c>
      <c r="P37" s="412" t="n">
        <v>128</v>
      </c>
      <c r="Q37" s="412" t="n">
        <v>116</v>
      </c>
      <c r="R37" s="412" t="n">
        <v>156</v>
      </c>
      <c r="S37" s="412" t="n">
        <v>240</v>
      </c>
      <c r="T37" s="146" t="n">
        <v>83</v>
      </c>
    </row>
    <row r="38" customFormat="false" ht="25.5" hidden="false" customHeight="true" outlineLevel="0" collapsed="false">
      <c r="C38" s="409"/>
      <c r="D38" s="413" t="s">
        <v>390</v>
      </c>
      <c r="E38" s="412" t="n">
        <v>89250544</v>
      </c>
      <c r="F38" s="412" t="n">
        <v>1041457</v>
      </c>
      <c r="G38" s="412" t="n">
        <v>2823010</v>
      </c>
      <c r="H38" s="412" t="s">
        <v>108</v>
      </c>
      <c r="I38" s="412" t="n">
        <v>39</v>
      </c>
      <c r="J38" s="412" t="n">
        <v>66</v>
      </c>
      <c r="K38" s="412" t="n">
        <v>99</v>
      </c>
      <c r="L38" s="412" t="n">
        <v>228</v>
      </c>
      <c r="M38" s="412" t="n">
        <v>215</v>
      </c>
      <c r="N38" s="412" t="n">
        <v>266</v>
      </c>
      <c r="O38" s="412" t="n">
        <v>54</v>
      </c>
      <c r="P38" s="412" t="n">
        <v>26</v>
      </c>
      <c r="Q38" s="412" t="n">
        <v>29</v>
      </c>
      <c r="R38" s="412" t="n">
        <v>22</v>
      </c>
      <c r="S38" s="412" t="n">
        <v>41</v>
      </c>
      <c r="T38" s="146" t="n">
        <v>3</v>
      </c>
    </row>
    <row r="39" customFormat="false" ht="25.5" hidden="false" customHeight="true" outlineLevel="0" collapsed="false">
      <c r="C39" s="409"/>
      <c r="D39" s="413" t="s">
        <v>391</v>
      </c>
      <c r="E39" s="412" t="n">
        <v>35229266</v>
      </c>
      <c r="F39" s="412" t="n">
        <v>1237382</v>
      </c>
      <c r="G39" s="412" t="n">
        <v>3438414</v>
      </c>
      <c r="H39" s="412" t="n">
        <v>390029</v>
      </c>
      <c r="I39" s="412" t="n">
        <v>222</v>
      </c>
      <c r="J39" s="412" t="n">
        <v>258</v>
      </c>
      <c r="K39" s="412" t="n">
        <v>275</v>
      </c>
      <c r="L39" s="412" t="n">
        <v>423</v>
      </c>
      <c r="M39" s="412" t="n">
        <v>581</v>
      </c>
      <c r="N39" s="412" t="n">
        <v>636</v>
      </c>
      <c r="O39" s="412" t="n">
        <v>235</v>
      </c>
      <c r="P39" s="412" t="n">
        <v>102</v>
      </c>
      <c r="Q39" s="412" t="n">
        <v>87</v>
      </c>
      <c r="R39" s="412" t="n">
        <v>134</v>
      </c>
      <c r="S39" s="412" t="n">
        <v>199</v>
      </c>
      <c r="T39" s="146" t="n">
        <v>80</v>
      </c>
    </row>
    <row r="40" customFormat="false" ht="25.5" hidden="false" customHeight="true" outlineLevel="0" collapsed="false">
      <c r="C40" s="414" t="n">
        <v>55</v>
      </c>
      <c r="D40" s="415" t="s">
        <v>17</v>
      </c>
      <c r="E40" s="417" t="n">
        <v>3011892</v>
      </c>
      <c r="F40" s="417" t="n">
        <v>9167</v>
      </c>
      <c r="G40" s="417" t="n">
        <v>451857</v>
      </c>
      <c r="H40" s="417" t="n">
        <v>48995</v>
      </c>
      <c r="I40" s="417" t="s">
        <v>108</v>
      </c>
      <c r="J40" s="417" t="n">
        <v>2</v>
      </c>
      <c r="K40" s="417" t="n">
        <v>1</v>
      </c>
      <c r="L40" s="417" t="n">
        <v>1</v>
      </c>
      <c r="M40" s="417" t="n">
        <v>2</v>
      </c>
      <c r="N40" s="417" t="s">
        <v>108</v>
      </c>
      <c r="O40" s="417" t="s">
        <v>108</v>
      </c>
      <c r="P40" s="417" t="s">
        <v>108</v>
      </c>
      <c r="Q40" s="417" t="n">
        <v>1</v>
      </c>
      <c r="R40" s="417" t="n">
        <v>2</v>
      </c>
      <c r="S40" s="417" t="s">
        <v>108</v>
      </c>
      <c r="T40" s="147" t="s">
        <v>108</v>
      </c>
    </row>
    <row r="41" customFormat="false" ht="15" hidden="false" customHeight="true" outlineLevel="0" collapsed="false">
      <c r="C41" s="414" t="n">
        <v>56</v>
      </c>
      <c r="D41" s="415" t="s">
        <v>215</v>
      </c>
      <c r="E41" s="417" t="n">
        <v>3158226</v>
      </c>
      <c r="F41" s="417" t="n">
        <v>17323</v>
      </c>
      <c r="G41" s="417" t="n">
        <v>526481</v>
      </c>
      <c r="H41" s="417" t="n">
        <v>67668</v>
      </c>
      <c r="I41" s="417" t="n">
        <v>18</v>
      </c>
      <c r="J41" s="417" t="n">
        <v>39</v>
      </c>
      <c r="K41" s="417" t="n">
        <v>35</v>
      </c>
      <c r="L41" s="417" t="n">
        <v>45</v>
      </c>
      <c r="M41" s="417" t="n">
        <v>59</v>
      </c>
      <c r="N41" s="417" t="n">
        <v>101</v>
      </c>
      <c r="O41" s="417" t="n">
        <v>25</v>
      </c>
      <c r="P41" s="417" t="n">
        <v>23</v>
      </c>
      <c r="Q41" s="417" t="n">
        <v>13</v>
      </c>
      <c r="R41" s="417" t="n">
        <v>32</v>
      </c>
      <c r="S41" s="417" t="n">
        <v>42</v>
      </c>
      <c r="T41" s="147" t="n">
        <v>28</v>
      </c>
    </row>
    <row r="42" customFormat="false" ht="15" hidden="false" customHeight="true" outlineLevel="0" collapsed="false">
      <c r="C42" s="414" t="n">
        <v>57</v>
      </c>
      <c r="D42" s="415" t="s">
        <v>148</v>
      </c>
      <c r="E42" s="417" t="n">
        <v>10047146</v>
      </c>
      <c r="F42" s="417" t="n">
        <v>118621</v>
      </c>
      <c r="G42" s="417" t="n">
        <v>469551</v>
      </c>
      <c r="H42" s="417" t="n">
        <v>94755</v>
      </c>
      <c r="I42" s="417" t="n">
        <v>117</v>
      </c>
      <c r="J42" s="417" t="n">
        <v>110</v>
      </c>
      <c r="K42" s="417" t="n">
        <v>98</v>
      </c>
      <c r="L42" s="417" t="n">
        <v>159</v>
      </c>
      <c r="M42" s="417" t="n">
        <v>226</v>
      </c>
      <c r="N42" s="417" t="n">
        <v>199</v>
      </c>
      <c r="O42" s="417" t="n">
        <v>78</v>
      </c>
      <c r="P42" s="417" t="n">
        <v>26</v>
      </c>
      <c r="Q42" s="417" t="n">
        <v>31</v>
      </c>
      <c r="R42" s="417" t="n">
        <v>43</v>
      </c>
      <c r="S42" s="417" t="n">
        <v>108</v>
      </c>
      <c r="T42" s="147" t="n">
        <v>25</v>
      </c>
    </row>
    <row r="43" customFormat="false" ht="15" hidden="false" customHeight="true" outlineLevel="0" collapsed="false">
      <c r="C43" s="414" t="n">
        <v>58</v>
      </c>
      <c r="D43" s="415" t="s">
        <v>235</v>
      </c>
      <c r="E43" s="417" t="n">
        <v>4998457</v>
      </c>
      <c r="F43" s="417" t="n">
        <v>739092</v>
      </c>
      <c r="G43" s="417" t="n">
        <v>560200</v>
      </c>
      <c r="H43" s="417" t="n">
        <v>12442</v>
      </c>
      <c r="I43" s="417" t="n">
        <v>6</v>
      </c>
      <c r="J43" s="417" t="n">
        <v>14</v>
      </c>
      <c r="K43" s="417" t="n">
        <v>11</v>
      </c>
      <c r="L43" s="417" t="n">
        <v>22</v>
      </c>
      <c r="M43" s="417" t="n">
        <v>43</v>
      </c>
      <c r="N43" s="417" t="n">
        <v>47</v>
      </c>
      <c r="O43" s="417" t="n">
        <v>16</v>
      </c>
      <c r="P43" s="417" t="n">
        <v>6</v>
      </c>
      <c r="Q43" s="417" t="n">
        <v>4</v>
      </c>
      <c r="R43" s="417" t="n">
        <v>1</v>
      </c>
      <c r="S43" s="417" t="n">
        <v>7</v>
      </c>
      <c r="T43" s="147" t="n">
        <v>2</v>
      </c>
    </row>
    <row r="44" customFormat="false" ht="15" hidden="false" customHeight="true" outlineLevel="0" collapsed="false">
      <c r="C44" s="414" t="n">
        <v>59</v>
      </c>
      <c r="D44" s="415" t="s">
        <v>240</v>
      </c>
      <c r="E44" s="417" t="n">
        <v>3796745</v>
      </c>
      <c r="F44" s="417" t="n">
        <v>48448</v>
      </c>
      <c r="G44" s="417" t="n">
        <v>451045</v>
      </c>
      <c r="H44" s="417" t="n">
        <v>63972</v>
      </c>
      <c r="I44" s="417" t="n">
        <v>12</v>
      </c>
      <c r="J44" s="417" t="n">
        <v>18</v>
      </c>
      <c r="K44" s="417" t="n">
        <v>21</v>
      </c>
      <c r="L44" s="417" t="n">
        <v>44</v>
      </c>
      <c r="M44" s="417" t="n">
        <v>66</v>
      </c>
      <c r="N44" s="417" t="n">
        <v>46</v>
      </c>
      <c r="O44" s="417" t="n">
        <v>17</v>
      </c>
      <c r="P44" s="417" t="n">
        <v>7</v>
      </c>
      <c r="Q44" s="417" t="n">
        <v>5</v>
      </c>
      <c r="R44" s="417" t="n">
        <v>9</v>
      </c>
      <c r="S44" s="417" t="n">
        <v>8</v>
      </c>
      <c r="T44" s="147" t="n">
        <v>3</v>
      </c>
    </row>
    <row r="45" customFormat="false" ht="15" hidden="false" customHeight="true" outlineLevel="0" collapsed="false">
      <c r="C45" s="414" t="n">
        <v>60</v>
      </c>
      <c r="D45" s="415" t="s">
        <v>246</v>
      </c>
      <c r="E45" s="417" t="n">
        <v>10216800</v>
      </c>
      <c r="F45" s="417" t="n">
        <v>304731</v>
      </c>
      <c r="G45" s="417" t="n">
        <v>979280</v>
      </c>
      <c r="H45" s="417" t="n">
        <v>102197</v>
      </c>
      <c r="I45" s="417" t="n">
        <v>69</v>
      </c>
      <c r="J45" s="417" t="n">
        <v>75</v>
      </c>
      <c r="K45" s="417" t="n">
        <v>109</v>
      </c>
      <c r="L45" s="417" t="n">
        <v>152</v>
      </c>
      <c r="M45" s="417" t="n">
        <v>185</v>
      </c>
      <c r="N45" s="417" t="n">
        <v>243</v>
      </c>
      <c r="O45" s="417" t="n">
        <v>99</v>
      </c>
      <c r="P45" s="417" t="n">
        <v>40</v>
      </c>
      <c r="Q45" s="417" t="n">
        <v>33</v>
      </c>
      <c r="R45" s="417" t="n">
        <v>47</v>
      </c>
      <c r="S45" s="417" t="n">
        <v>34</v>
      </c>
      <c r="T45" s="147" t="n">
        <v>22</v>
      </c>
    </row>
    <row r="46" customFormat="false" ht="15" hidden="false" customHeight="true" outlineLevel="0" collapsed="false">
      <c r="C46" s="418"/>
      <c r="D46" s="419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6"/>
      <c r="Q46" s="406"/>
      <c r="R46" s="406"/>
      <c r="S46" s="406"/>
      <c r="T46" s="421"/>
    </row>
    <row r="47" customFormat="false" ht="26.25" hidden="false" customHeight="true" outlineLevel="0" collapsed="false">
      <c r="C47" s="409" t="s">
        <v>398</v>
      </c>
      <c r="D47" s="413"/>
      <c r="E47" s="412" t="n">
        <v>55520137</v>
      </c>
      <c r="F47" s="412" t="n">
        <v>1493071</v>
      </c>
      <c r="G47" s="412" t="n">
        <v>4002904</v>
      </c>
      <c r="H47" s="412" t="n">
        <v>273014</v>
      </c>
      <c r="I47" s="412" t="n">
        <v>253</v>
      </c>
      <c r="J47" s="412" t="n">
        <v>200</v>
      </c>
      <c r="K47" s="412" t="n">
        <v>239</v>
      </c>
      <c r="L47" s="412" t="n">
        <v>298</v>
      </c>
      <c r="M47" s="412" t="n">
        <v>523</v>
      </c>
      <c r="N47" s="412" t="n">
        <v>569</v>
      </c>
      <c r="O47" s="412" t="n">
        <v>205</v>
      </c>
      <c r="P47" s="412" t="n">
        <v>68</v>
      </c>
      <c r="Q47" s="412" t="n">
        <v>65</v>
      </c>
      <c r="R47" s="412" t="n">
        <v>96</v>
      </c>
      <c r="S47" s="412" t="n">
        <v>125</v>
      </c>
      <c r="T47" s="146" t="n">
        <v>46</v>
      </c>
    </row>
    <row r="48" customFormat="false" ht="26.25" hidden="false" customHeight="true" outlineLevel="0" collapsed="false">
      <c r="C48" s="409"/>
      <c r="D48" s="413" t="s">
        <v>390</v>
      </c>
      <c r="E48" s="412" t="n">
        <v>33734078</v>
      </c>
      <c r="F48" s="412" t="n">
        <v>469719</v>
      </c>
      <c r="G48" s="412" t="n">
        <v>2039400</v>
      </c>
      <c r="H48" s="412" t="s">
        <v>108</v>
      </c>
      <c r="I48" s="412" t="n">
        <v>24</v>
      </c>
      <c r="J48" s="412" t="n">
        <v>30</v>
      </c>
      <c r="K48" s="412" t="n">
        <v>36</v>
      </c>
      <c r="L48" s="412" t="n">
        <v>80</v>
      </c>
      <c r="M48" s="412" t="n">
        <v>137</v>
      </c>
      <c r="N48" s="412" t="n">
        <v>142</v>
      </c>
      <c r="O48" s="412" t="n">
        <v>33</v>
      </c>
      <c r="P48" s="412" t="n">
        <v>3</v>
      </c>
      <c r="Q48" s="412" t="n">
        <v>6</v>
      </c>
      <c r="R48" s="412" t="n">
        <v>20</v>
      </c>
      <c r="S48" s="412" t="n">
        <v>11</v>
      </c>
      <c r="T48" s="146" t="n">
        <v>6</v>
      </c>
    </row>
    <row r="49" customFormat="false" ht="26.25" hidden="false" customHeight="true" outlineLevel="0" collapsed="false">
      <c r="C49" s="409"/>
      <c r="D49" s="413" t="s">
        <v>391</v>
      </c>
      <c r="E49" s="412" t="n">
        <v>21786059</v>
      </c>
      <c r="F49" s="412" t="n">
        <v>1023352</v>
      </c>
      <c r="G49" s="412"/>
      <c r="H49" s="412" t="n">
        <v>273014</v>
      </c>
      <c r="I49" s="412" t="n">
        <v>229</v>
      </c>
      <c r="J49" s="412" t="n">
        <v>170</v>
      </c>
      <c r="K49" s="412" t="n">
        <v>203</v>
      </c>
      <c r="L49" s="412" t="n">
        <v>218</v>
      </c>
      <c r="M49" s="412" t="n">
        <v>386</v>
      </c>
      <c r="N49" s="412" t="n">
        <v>427</v>
      </c>
      <c r="O49" s="412" t="n">
        <v>172</v>
      </c>
      <c r="P49" s="412" t="n">
        <v>65</v>
      </c>
      <c r="Q49" s="412" t="n">
        <v>59</v>
      </c>
      <c r="R49" s="412" t="n">
        <v>76</v>
      </c>
      <c r="S49" s="412" t="n">
        <v>114</v>
      </c>
      <c r="T49" s="146" t="n">
        <v>40</v>
      </c>
    </row>
    <row r="50" customFormat="false" ht="26.25" hidden="false" customHeight="true" outlineLevel="0" collapsed="false">
      <c r="C50" s="414" t="n">
        <v>55</v>
      </c>
      <c r="D50" s="415" t="s">
        <v>17</v>
      </c>
      <c r="E50" s="417" t="n">
        <v>3220422</v>
      </c>
      <c r="F50" s="417" t="n">
        <v>99882</v>
      </c>
      <c r="G50" s="417" t="n">
        <v>244296</v>
      </c>
      <c r="H50" s="417" t="n">
        <v>73072</v>
      </c>
      <c r="I50" s="417" t="s">
        <v>108</v>
      </c>
      <c r="J50" s="417" t="s">
        <v>108</v>
      </c>
      <c r="K50" s="417" t="s">
        <v>108</v>
      </c>
      <c r="L50" s="417" t="n">
        <v>1</v>
      </c>
      <c r="M50" s="417" t="n">
        <v>2</v>
      </c>
      <c r="N50" s="417" t="n">
        <v>1</v>
      </c>
      <c r="O50" s="417" t="s">
        <v>108</v>
      </c>
      <c r="P50" s="417" t="s">
        <v>108</v>
      </c>
      <c r="Q50" s="417" t="s">
        <v>108</v>
      </c>
      <c r="R50" s="417" t="s">
        <v>108</v>
      </c>
      <c r="S50" s="417" t="n">
        <v>1</v>
      </c>
      <c r="T50" s="147" t="s">
        <v>108</v>
      </c>
    </row>
    <row r="51" customFormat="false" ht="15" hidden="false" customHeight="true" outlineLevel="0" collapsed="false">
      <c r="C51" s="414" t="n">
        <v>56</v>
      </c>
      <c r="D51" s="415" t="s">
        <v>215</v>
      </c>
      <c r="E51" s="417" t="n">
        <v>1646261</v>
      </c>
      <c r="F51" s="417" t="n">
        <v>13334</v>
      </c>
      <c r="G51" s="417" t="n">
        <v>382086</v>
      </c>
      <c r="H51" s="417" t="n">
        <v>36868</v>
      </c>
      <c r="I51" s="417" t="n">
        <v>22</v>
      </c>
      <c r="J51" s="417" t="n">
        <v>19</v>
      </c>
      <c r="K51" s="417" t="n">
        <v>21</v>
      </c>
      <c r="L51" s="417" t="n">
        <v>15</v>
      </c>
      <c r="M51" s="417" t="n">
        <v>52</v>
      </c>
      <c r="N51" s="417" t="n">
        <v>63</v>
      </c>
      <c r="O51" s="417" t="n">
        <v>38</v>
      </c>
      <c r="P51" s="417" t="n">
        <v>10</v>
      </c>
      <c r="Q51" s="417" t="n">
        <v>11</v>
      </c>
      <c r="R51" s="417" t="n">
        <v>19</v>
      </c>
      <c r="S51" s="417" t="n">
        <v>29</v>
      </c>
      <c r="T51" s="147" t="n">
        <v>11</v>
      </c>
    </row>
    <row r="52" customFormat="false" ht="15" hidden="false" customHeight="true" outlineLevel="0" collapsed="false">
      <c r="C52" s="414" t="n">
        <v>57</v>
      </c>
      <c r="D52" s="415" t="s">
        <v>148</v>
      </c>
      <c r="E52" s="417" t="n">
        <v>5721583</v>
      </c>
      <c r="F52" s="417" t="n">
        <v>101409</v>
      </c>
      <c r="G52" s="417" t="n">
        <v>207360</v>
      </c>
      <c r="H52" s="417" t="n">
        <v>64277</v>
      </c>
      <c r="I52" s="417" t="n">
        <v>113</v>
      </c>
      <c r="J52" s="417" t="n">
        <v>74</v>
      </c>
      <c r="K52" s="417" t="n">
        <v>90</v>
      </c>
      <c r="L52" s="417" t="n">
        <v>82</v>
      </c>
      <c r="M52" s="417" t="n">
        <v>121</v>
      </c>
      <c r="N52" s="417" t="n">
        <v>122</v>
      </c>
      <c r="O52" s="417" t="n">
        <v>52</v>
      </c>
      <c r="P52" s="417" t="n">
        <v>25</v>
      </c>
      <c r="Q52" s="417" t="n">
        <v>24</v>
      </c>
      <c r="R52" s="417" t="n">
        <v>18</v>
      </c>
      <c r="S52" s="417" t="n">
        <v>25</v>
      </c>
      <c r="T52" s="147" t="n">
        <v>13</v>
      </c>
    </row>
    <row r="53" customFormat="false" ht="15" hidden="false" customHeight="true" outlineLevel="0" collapsed="false">
      <c r="C53" s="414" t="n">
        <v>58</v>
      </c>
      <c r="D53" s="415" t="s">
        <v>235</v>
      </c>
      <c r="E53" s="417" t="n">
        <v>2908297</v>
      </c>
      <c r="F53" s="417" t="n">
        <v>468447</v>
      </c>
      <c r="G53" s="417" t="n">
        <v>181353</v>
      </c>
      <c r="H53" s="417" t="n">
        <v>7414</v>
      </c>
      <c r="I53" s="417" t="n">
        <v>9</v>
      </c>
      <c r="J53" s="417" t="n">
        <v>8</v>
      </c>
      <c r="K53" s="417" t="n">
        <v>15</v>
      </c>
      <c r="L53" s="417" t="n">
        <v>21</v>
      </c>
      <c r="M53" s="417" t="n">
        <v>23</v>
      </c>
      <c r="N53" s="417" t="n">
        <v>45</v>
      </c>
      <c r="O53" s="417" t="n">
        <v>14</v>
      </c>
      <c r="P53" s="417" t="n">
        <v>3</v>
      </c>
      <c r="Q53" s="417" t="n">
        <v>2</v>
      </c>
      <c r="R53" s="417" t="n">
        <v>6</v>
      </c>
      <c r="S53" s="417" t="n">
        <v>7</v>
      </c>
      <c r="T53" s="147" t="n">
        <v>1</v>
      </c>
    </row>
    <row r="54" customFormat="false" ht="15" hidden="false" customHeight="true" outlineLevel="0" collapsed="false">
      <c r="C54" s="414" t="n">
        <v>59</v>
      </c>
      <c r="D54" s="415" t="s">
        <v>240</v>
      </c>
      <c r="E54" s="417" t="n">
        <v>1973708</v>
      </c>
      <c r="F54" s="417" t="n">
        <v>33350</v>
      </c>
      <c r="G54" s="417" t="n">
        <v>232905</v>
      </c>
      <c r="H54" s="417" t="n">
        <v>33350</v>
      </c>
      <c r="I54" s="417" t="n">
        <v>17</v>
      </c>
      <c r="J54" s="417" t="n">
        <v>10</v>
      </c>
      <c r="K54" s="417" t="n">
        <v>18</v>
      </c>
      <c r="L54" s="417" t="n">
        <v>20</v>
      </c>
      <c r="M54" s="417" t="n">
        <v>44</v>
      </c>
      <c r="N54" s="417" t="n">
        <v>32</v>
      </c>
      <c r="O54" s="417" t="n">
        <v>8</v>
      </c>
      <c r="P54" s="417" t="n">
        <v>7</v>
      </c>
      <c r="Q54" s="417" t="n">
        <v>3</v>
      </c>
      <c r="R54" s="417" t="n">
        <v>4</v>
      </c>
      <c r="S54" s="417" t="n">
        <v>9</v>
      </c>
      <c r="T54" s="147" t="n">
        <v>2</v>
      </c>
    </row>
    <row r="55" customFormat="false" ht="15" hidden="false" customHeight="true" outlineLevel="0" collapsed="false">
      <c r="C55" s="414" t="n">
        <v>60</v>
      </c>
      <c r="D55" s="415" t="s">
        <v>246</v>
      </c>
      <c r="E55" s="417" t="n">
        <v>6315788</v>
      </c>
      <c r="F55" s="417" t="n">
        <v>306930</v>
      </c>
      <c r="G55" s="417" t="n">
        <v>715504</v>
      </c>
      <c r="H55" s="417" t="n">
        <v>58033</v>
      </c>
      <c r="I55" s="417" t="n">
        <v>68</v>
      </c>
      <c r="J55" s="417" t="n">
        <v>59</v>
      </c>
      <c r="K55" s="417" t="n">
        <v>59</v>
      </c>
      <c r="L55" s="417" t="n">
        <v>79</v>
      </c>
      <c r="M55" s="417" t="n">
        <v>144</v>
      </c>
      <c r="N55" s="417" t="n">
        <v>164</v>
      </c>
      <c r="O55" s="417" t="n">
        <v>60</v>
      </c>
      <c r="P55" s="417" t="n">
        <v>20</v>
      </c>
      <c r="Q55" s="417" t="n">
        <v>19</v>
      </c>
      <c r="R55" s="417" t="n">
        <v>29</v>
      </c>
      <c r="S55" s="417" t="n">
        <v>43</v>
      </c>
      <c r="T55" s="147" t="n">
        <v>13</v>
      </c>
    </row>
    <row r="56" customFormat="false" ht="15" hidden="false" customHeight="true" outlineLevel="0" collapsed="false">
      <c r="C56" s="414"/>
      <c r="D56" s="415"/>
      <c r="E56" s="417"/>
      <c r="F56" s="417"/>
      <c r="G56" s="417"/>
      <c r="H56" s="417"/>
      <c r="I56" s="417"/>
      <c r="J56" s="417"/>
      <c r="K56" s="417"/>
      <c r="L56" s="417"/>
      <c r="M56" s="417"/>
      <c r="N56" s="417"/>
      <c r="O56" s="417"/>
      <c r="P56" s="417"/>
      <c r="Q56" s="417"/>
      <c r="R56" s="417"/>
      <c r="S56" s="417"/>
      <c r="T56" s="147"/>
    </row>
    <row r="57" customFormat="false" ht="26.25" hidden="false" customHeight="true" outlineLevel="0" collapsed="false">
      <c r="C57" s="409" t="s">
        <v>399</v>
      </c>
      <c r="D57" s="413"/>
      <c r="E57" s="412" t="n">
        <v>87088897</v>
      </c>
      <c r="F57" s="412" t="n">
        <v>1832402</v>
      </c>
      <c r="G57" s="412" t="n">
        <v>4659670</v>
      </c>
      <c r="H57" s="412" t="n">
        <v>331082</v>
      </c>
      <c r="I57" s="412" t="n">
        <v>206</v>
      </c>
      <c r="J57" s="412" t="n">
        <v>216</v>
      </c>
      <c r="K57" s="412" t="n">
        <v>414</v>
      </c>
      <c r="L57" s="412" t="n">
        <v>624</v>
      </c>
      <c r="M57" s="412" t="n">
        <v>769</v>
      </c>
      <c r="N57" s="412" t="n">
        <v>752</v>
      </c>
      <c r="O57" s="412" t="n">
        <v>283</v>
      </c>
      <c r="P57" s="412" t="n">
        <v>122</v>
      </c>
      <c r="Q57" s="412" t="n">
        <v>133</v>
      </c>
      <c r="R57" s="412" t="n">
        <v>116</v>
      </c>
      <c r="S57" s="412" t="n">
        <v>117</v>
      </c>
      <c r="T57" s="146" t="n">
        <v>38</v>
      </c>
    </row>
    <row r="58" customFormat="false" ht="26.25" hidden="false" customHeight="true" outlineLevel="0" collapsed="false">
      <c r="C58" s="409"/>
      <c r="D58" s="413" t="s">
        <v>390</v>
      </c>
      <c r="E58" s="412" t="n">
        <v>55676343</v>
      </c>
      <c r="F58" s="412" t="n">
        <v>738992</v>
      </c>
      <c r="G58" s="412" t="n">
        <v>1909012</v>
      </c>
      <c r="H58" s="412" t="s">
        <v>108</v>
      </c>
      <c r="I58" s="412" t="n">
        <v>32</v>
      </c>
      <c r="J58" s="412" t="n">
        <v>38</v>
      </c>
      <c r="K58" s="412" t="n">
        <v>106</v>
      </c>
      <c r="L58" s="412" t="n">
        <v>177</v>
      </c>
      <c r="M58" s="412" t="n">
        <v>221</v>
      </c>
      <c r="N58" s="412" t="n">
        <v>201</v>
      </c>
      <c r="O58" s="412" t="n">
        <v>68</v>
      </c>
      <c r="P58" s="412" t="n">
        <v>17</v>
      </c>
      <c r="Q58" s="412" t="n">
        <v>27</v>
      </c>
      <c r="R58" s="412" t="n">
        <v>20</v>
      </c>
      <c r="S58" s="412" t="n">
        <v>21</v>
      </c>
      <c r="T58" s="146" t="n">
        <v>4</v>
      </c>
    </row>
    <row r="59" customFormat="false" ht="26.25" hidden="false" customHeight="true" outlineLevel="0" collapsed="false">
      <c r="C59" s="409"/>
      <c r="D59" s="413" t="s">
        <v>391</v>
      </c>
      <c r="E59" s="412" t="n">
        <v>31412554</v>
      </c>
      <c r="F59" s="412" t="n">
        <v>1093410</v>
      </c>
      <c r="G59" s="412" t="n">
        <v>2750658</v>
      </c>
      <c r="H59" s="412" t="n">
        <v>331082</v>
      </c>
      <c r="I59" s="412" t="n">
        <v>174</v>
      </c>
      <c r="J59" s="412" t="n">
        <v>178</v>
      </c>
      <c r="K59" s="412" t="n">
        <v>308</v>
      </c>
      <c r="L59" s="412" t="n">
        <v>447</v>
      </c>
      <c r="M59" s="412" t="n">
        <v>548</v>
      </c>
      <c r="N59" s="412" t="n">
        <v>551</v>
      </c>
      <c r="O59" s="412" t="n">
        <v>215</v>
      </c>
      <c r="P59" s="412" t="n">
        <v>105</v>
      </c>
      <c r="Q59" s="412" t="n">
        <v>106</v>
      </c>
      <c r="R59" s="412" t="n">
        <v>96</v>
      </c>
      <c r="S59" s="412" t="n">
        <v>96</v>
      </c>
      <c r="T59" s="146" t="n">
        <v>34</v>
      </c>
    </row>
    <row r="60" customFormat="false" ht="26.25" hidden="false" customHeight="true" outlineLevel="0" collapsed="false">
      <c r="C60" s="414" t="n">
        <v>55</v>
      </c>
      <c r="D60" s="415" t="s">
        <v>17</v>
      </c>
      <c r="E60" s="417" t="n">
        <v>2728802</v>
      </c>
      <c r="F60" s="417" t="n">
        <v>8431</v>
      </c>
      <c r="G60" s="417" t="n">
        <v>167596</v>
      </c>
      <c r="H60" s="417" t="n">
        <v>49219</v>
      </c>
      <c r="I60" s="417" t="n">
        <v>2</v>
      </c>
      <c r="J60" s="417" t="s">
        <v>108</v>
      </c>
      <c r="K60" s="417" t="s">
        <v>108</v>
      </c>
      <c r="L60" s="417" t="s">
        <v>108</v>
      </c>
      <c r="M60" s="417" t="n">
        <v>2</v>
      </c>
      <c r="N60" s="417" t="n">
        <v>2</v>
      </c>
      <c r="O60" s="417" t="s">
        <v>108</v>
      </c>
      <c r="P60" s="417" t="n">
        <v>1</v>
      </c>
      <c r="Q60" s="417" t="s">
        <v>108</v>
      </c>
      <c r="R60" s="417" t="s">
        <v>108</v>
      </c>
      <c r="S60" s="417" t="s">
        <v>108</v>
      </c>
      <c r="T60" s="147" t="s">
        <v>108</v>
      </c>
    </row>
    <row r="61" customFormat="false" ht="15" hidden="false" customHeight="true" outlineLevel="0" collapsed="false">
      <c r="C61" s="414" t="n">
        <v>56</v>
      </c>
      <c r="D61" s="415" t="s">
        <v>215</v>
      </c>
      <c r="E61" s="417" t="n">
        <v>3154614</v>
      </c>
      <c r="F61" s="417" t="n">
        <v>24768</v>
      </c>
      <c r="G61" s="417" t="n">
        <v>526271</v>
      </c>
      <c r="H61" s="417" t="n">
        <v>59083</v>
      </c>
      <c r="I61" s="417" t="n">
        <v>14</v>
      </c>
      <c r="J61" s="417" t="n">
        <v>27</v>
      </c>
      <c r="K61" s="417" t="n">
        <v>38</v>
      </c>
      <c r="L61" s="417" t="n">
        <v>46</v>
      </c>
      <c r="M61" s="417" t="n">
        <v>61</v>
      </c>
      <c r="N61" s="417" t="n">
        <v>89</v>
      </c>
      <c r="O61" s="417" t="n">
        <v>32</v>
      </c>
      <c r="P61" s="417" t="n">
        <v>23</v>
      </c>
      <c r="Q61" s="417" t="n">
        <v>26</v>
      </c>
      <c r="R61" s="417" t="n">
        <v>22</v>
      </c>
      <c r="S61" s="417" t="n">
        <v>17</v>
      </c>
      <c r="T61" s="147" t="n">
        <v>10</v>
      </c>
    </row>
    <row r="62" customFormat="false" ht="15" hidden="false" customHeight="true" outlineLevel="0" collapsed="false">
      <c r="C62" s="414" t="n">
        <v>57</v>
      </c>
      <c r="D62" s="415" t="s">
        <v>148</v>
      </c>
      <c r="E62" s="417" t="n">
        <v>9516476</v>
      </c>
      <c r="F62" s="417" t="n">
        <v>66368</v>
      </c>
      <c r="G62" s="417" t="n">
        <v>379300</v>
      </c>
      <c r="H62" s="417" t="n">
        <v>89290</v>
      </c>
      <c r="I62" s="417" t="n">
        <v>83</v>
      </c>
      <c r="J62" s="417" t="n">
        <v>78</v>
      </c>
      <c r="K62" s="417" t="n">
        <v>130</v>
      </c>
      <c r="L62" s="417" t="n">
        <v>177</v>
      </c>
      <c r="M62" s="417" t="n">
        <v>203</v>
      </c>
      <c r="N62" s="417" t="n">
        <v>152</v>
      </c>
      <c r="O62" s="417" t="n">
        <v>58</v>
      </c>
      <c r="P62" s="417" t="n">
        <v>32</v>
      </c>
      <c r="Q62" s="417" t="n">
        <v>31</v>
      </c>
      <c r="R62" s="417" t="n">
        <v>30</v>
      </c>
      <c r="S62" s="417" t="n">
        <v>25</v>
      </c>
      <c r="T62" s="147" t="n">
        <v>11</v>
      </c>
    </row>
    <row r="63" customFormat="false" ht="15" hidden="false" customHeight="true" outlineLevel="0" collapsed="false">
      <c r="C63" s="414" t="n">
        <v>58</v>
      </c>
      <c r="D63" s="415" t="s">
        <v>235</v>
      </c>
      <c r="E63" s="417" t="n">
        <v>4955671</v>
      </c>
      <c r="F63" s="417" t="n">
        <v>678841</v>
      </c>
      <c r="G63" s="417" t="n">
        <v>475778</v>
      </c>
      <c r="H63" s="417" t="n">
        <v>9381</v>
      </c>
      <c r="I63" s="417" t="n">
        <v>3</v>
      </c>
      <c r="J63" s="417" t="n">
        <v>5</v>
      </c>
      <c r="K63" s="417" t="n">
        <v>16</v>
      </c>
      <c r="L63" s="417" t="n">
        <v>33</v>
      </c>
      <c r="M63" s="417" t="n">
        <v>42</v>
      </c>
      <c r="N63" s="417" t="n">
        <v>72</v>
      </c>
      <c r="O63" s="417" t="n">
        <v>21</v>
      </c>
      <c r="P63" s="417" t="n">
        <v>8</v>
      </c>
      <c r="Q63" s="417" t="n">
        <v>11</v>
      </c>
      <c r="R63" s="417" t="n">
        <v>5</v>
      </c>
      <c r="S63" s="417" t="n">
        <v>6</v>
      </c>
      <c r="T63" s="147" t="n">
        <v>4</v>
      </c>
    </row>
    <row r="64" customFormat="false" ht="15" hidden="false" customHeight="true" outlineLevel="0" collapsed="false">
      <c r="C64" s="414" t="n">
        <v>59</v>
      </c>
      <c r="D64" s="415" t="s">
        <v>240</v>
      </c>
      <c r="E64" s="417" t="n">
        <v>2468851</v>
      </c>
      <c r="F64" s="417" t="n">
        <v>89592</v>
      </c>
      <c r="G64" s="417" t="n">
        <v>317694</v>
      </c>
      <c r="H64" s="417" t="n">
        <v>43783</v>
      </c>
      <c r="I64" s="417" t="n">
        <v>14</v>
      </c>
      <c r="J64" s="417" t="n">
        <v>16</v>
      </c>
      <c r="K64" s="417" t="n">
        <v>21</v>
      </c>
      <c r="L64" s="417" t="n">
        <v>48</v>
      </c>
      <c r="M64" s="417" t="n">
        <v>65</v>
      </c>
      <c r="N64" s="417" t="n">
        <v>46</v>
      </c>
      <c r="O64" s="417" t="n">
        <v>13</v>
      </c>
      <c r="P64" s="417" t="n">
        <v>7</v>
      </c>
      <c r="Q64" s="417" t="n">
        <v>7</v>
      </c>
      <c r="R64" s="417" t="n">
        <v>9</v>
      </c>
      <c r="S64" s="417" t="n">
        <v>9</v>
      </c>
      <c r="T64" s="147" t="n">
        <v>2</v>
      </c>
    </row>
    <row r="65" customFormat="false" ht="15" hidden="false" customHeight="true" outlineLevel="0" collapsed="false">
      <c r="C65" s="414" t="n">
        <v>60</v>
      </c>
      <c r="D65" s="415" t="s">
        <v>246</v>
      </c>
      <c r="E65" s="417" t="n">
        <v>8588140</v>
      </c>
      <c r="F65" s="417" t="n">
        <v>225410</v>
      </c>
      <c r="G65" s="417" t="n">
        <v>884019</v>
      </c>
      <c r="H65" s="417" t="n">
        <v>80326</v>
      </c>
      <c r="I65" s="417" t="n">
        <v>58</v>
      </c>
      <c r="J65" s="417" t="n">
        <v>52</v>
      </c>
      <c r="K65" s="417" t="n">
        <v>103</v>
      </c>
      <c r="L65" s="417" t="n">
        <v>143</v>
      </c>
      <c r="M65" s="417" t="n">
        <v>175</v>
      </c>
      <c r="N65" s="417" t="n">
        <v>190</v>
      </c>
      <c r="O65" s="417" t="n">
        <v>91</v>
      </c>
      <c r="P65" s="417" t="n">
        <v>34</v>
      </c>
      <c r="Q65" s="417" t="n">
        <v>31</v>
      </c>
      <c r="R65" s="417" t="n">
        <v>30</v>
      </c>
      <c r="S65" s="417" t="n">
        <v>39</v>
      </c>
      <c r="T65" s="147" t="n">
        <v>7</v>
      </c>
    </row>
    <row r="66" customFormat="false" ht="15" hidden="false" customHeight="true" outlineLevel="0" collapsed="false">
      <c r="C66" s="414"/>
      <c r="D66" s="415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147"/>
    </row>
    <row r="67" customFormat="false" ht="26.25" hidden="false" customHeight="true" outlineLevel="0" collapsed="false">
      <c r="C67" s="409" t="s">
        <v>400</v>
      </c>
      <c r="D67" s="413"/>
      <c r="E67" s="412" t="n">
        <v>5675125</v>
      </c>
      <c r="F67" s="412" t="n">
        <v>160224</v>
      </c>
      <c r="G67" s="412" t="n">
        <v>606013</v>
      </c>
      <c r="H67" s="412" t="n">
        <v>54508</v>
      </c>
      <c r="I67" s="412" t="n">
        <v>81</v>
      </c>
      <c r="J67" s="412" t="n">
        <v>57</v>
      </c>
      <c r="K67" s="412" t="n">
        <v>68</v>
      </c>
      <c r="L67" s="412" t="n">
        <v>95</v>
      </c>
      <c r="M67" s="412" t="n">
        <v>89</v>
      </c>
      <c r="N67" s="412" t="n">
        <v>76</v>
      </c>
      <c r="O67" s="412" t="n">
        <v>45</v>
      </c>
      <c r="P67" s="412" t="n">
        <v>14</v>
      </c>
      <c r="Q67" s="412" t="n">
        <v>15</v>
      </c>
      <c r="R67" s="412" t="n">
        <v>15</v>
      </c>
      <c r="S67" s="412" t="n">
        <v>12</v>
      </c>
      <c r="T67" s="146" t="n">
        <v>3</v>
      </c>
    </row>
    <row r="68" customFormat="false" ht="26.25" hidden="false" customHeight="true" outlineLevel="0" collapsed="false">
      <c r="C68" s="409"/>
      <c r="D68" s="413" t="s">
        <v>390</v>
      </c>
      <c r="E68" s="412" t="n">
        <v>1956089</v>
      </c>
      <c r="F68" s="412" t="n">
        <v>35034</v>
      </c>
      <c r="G68" s="412" t="n">
        <v>239792</v>
      </c>
      <c r="H68" s="412" t="s">
        <v>108</v>
      </c>
      <c r="I68" s="412" t="n">
        <v>9</v>
      </c>
      <c r="J68" s="412" t="n">
        <v>6</v>
      </c>
      <c r="K68" s="412" t="n">
        <v>10</v>
      </c>
      <c r="L68" s="412" t="n">
        <v>19</v>
      </c>
      <c r="M68" s="412" t="n">
        <v>18</v>
      </c>
      <c r="N68" s="412" t="n">
        <v>19</v>
      </c>
      <c r="O68" s="412" t="n">
        <v>4</v>
      </c>
      <c r="P68" s="412" t="n">
        <v>2</v>
      </c>
      <c r="Q68" s="412" t="s">
        <v>108</v>
      </c>
      <c r="R68" s="412" t="n">
        <v>2</v>
      </c>
      <c r="S68" s="412" t="n">
        <v>2</v>
      </c>
      <c r="T68" s="146" t="s">
        <v>108</v>
      </c>
    </row>
    <row r="69" customFormat="false" ht="26.25" hidden="false" customHeight="true" outlineLevel="0" collapsed="false">
      <c r="C69" s="409"/>
      <c r="D69" s="413" t="s">
        <v>391</v>
      </c>
      <c r="E69" s="412" t="n">
        <v>3719036</v>
      </c>
      <c r="F69" s="412" t="n">
        <v>125190</v>
      </c>
      <c r="G69" s="412" t="n">
        <v>366221</v>
      </c>
      <c r="H69" s="412" t="n">
        <v>54508</v>
      </c>
      <c r="I69" s="412" t="n">
        <v>72</v>
      </c>
      <c r="J69" s="412" t="n">
        <v>51</v>
      </c>
      <c r="K69" s="412" t="n">
        <v>58</v>
      </c>
      <c r="L69" s="412" t="n">
        <v>76</v>
      </c>
      <c r="M69" s="412" t="n">
        <v>71</v>
      </c>
      <c r="N69" s="412" t="n">
        <v>57</v>
      </c>
      <c r="O69" s="412" t="n">
        <v>41</v>
      </c>
      <c r="P69" s="412" t="n">
        <v>12</v>
      </c>
      <c r="Q69" s="412" t="n">
        <v>15</v>
      </c>
      <c r="R69" s="412" t="n">
        <v>13</v>
      </c>
      <c r="S69" s="412" t="n">
        <v>10</v>
      </c>
      <c r="T69" s="146" t="n">
        <v>3</v>
      </c>
    </row>
    <row r="70" customFormat="false" ht="26.25" hidden="false" customHeight="true" outlineLevel="0" collapsed="false">
      <c r="C70" s="414" t="n">
        <v>55</v>
      </c>
      <c r="D70" s="415" t="s">
        <v>17</v>
      </c>
      <c r="E70" s="417" t="s">
        <v>290</v>
      </c>
      <c r="F70" s="417" t="n">
        <v>300</v>
      </c>
      <c r="G70" s="417" t="s">
        <v>290</v>
      </c>
      <c r="H70" s="417" t="s">
        <v>290</v>
      </c>
      <c r="I70" s="417" t="s">
        <v>108</v>
      </c>
      <c r="J70" s="417" t="n">
        <v>1</v>
      </c>
      <c r="K70" s="417" t="s">
        <v>108</v>
      </c>
      <c r="L70" s="417" t="s">
        <v>108</v>
      </c>
      <c r="M70" s="417" t="n">
        <v>1</v>
      </c>
      <c r="N70" s="417" t="s">
        <v>108</v>
      </c>
      <c r="O70" s="417" t="n">
        <v>1</v>
      </c>
      <c r="P70" s="417" t="n">
        <v>1</v>
      </c>
      <c r="Q70" s="417" t="s">
        <v>108</v>
      </c>
      <c r="R70" s="417" t="s">
        <v>108</v>
      </c>
      <c r="S70" s="417" t="s">
        <v>108</v>
      </c>
      <c r="T70" s="147" t="s">
        <v>108</v>
      </c>
    </row>
    <row r="71" customFormat="false" ht="15" hidden="false" customHeight="true" outlineLevel="0" collapsed="false">
      <c r="C71" s="414" t="n">
        <v>56</v>
      </c>
      <c r="D71" s="415" t="s">
        <v>215</v>
      </c>
      <c r="E71" s="417" t="n">
        <v>193594</v>
      </c>
      <c r="F71" s="417" t="n">
        <v>480</v>
      </c>
      <c r="G71" s="417" t="n">
        <v>54652</v>
      </c>
      <c r="H71" s="417" t="n">
        <v>6347</v>
      </c>
      <c r="I71" s="417" t="n">
        <v>7</v>
      </c>
      <c r="J71" s="417" t="n">
        <v>7</v>
      </c>
      <c r="K71" s="417" t="n">
        <v>11</v>
      </c>
      <c r="L71" s="417" t="n">
        <v>4</v>
      </c>
      <c r="M71" s="417" t="n">
        <v>5</v>
      </c>
      <c r="N71" s="417" t="n">
        <v>3</v>
      </c>
      <c r="O71" s="417" t="n">
        <v>9</v>
      </c>
      <c r="P71" s="417" t="s">
        <v>108</v>
      </c>
      <c r="Q71" s="417" t="n">
        <v>1</v>
      </c>
      <c r="R71" s="417" t="n">
        <v>1</v>
      </c>
      <c r="S71" s="417" t="n">
        <v>3</v>
      </c>
      <c r="T71" s="147" t="s">
        <v>108</v>
      </c>
    </row>
    <row r="72" customFormat="false" ht="15" hidden="false" customHeight="true" outlineLevel="0" collapsed="false">
      <c r="C72" s="414" t="n">
        <v>57</v>
      </c>
      <c r="D72" s="415" t="s">
        <v>148</v>
      </c>
      <c r="E72" s="417" t="n">
        <v>1625059</v>
      </c>
      <c r="F72" s="417" t="n">
        <v>34541</v>
      </c>
      <c r="G72" s="417" t="n">
        <v>58308</v>
      </c>
      <c r="H72" s="417" t="n">
        <v>16593</v>
      </c>
      <c r="I72" s="417" t="n">
        <v>41</v>
      </c>
      <c r="J72" s="417" t="n">
        <v>29</v>
      </c>
      <c r="K72" s="417" t="n">
        <v>21</v>
      </c>
      <c r="L72" s="417" t="n">
        <v>30</v>
      </c>
      <c r="M72" s="417" t="n">
        <v>31</v>
      </c>
      <c r="N72" s="417" t="n">
        <v>23</v>
      </c>
      <c r="O72" s="417" t="n">
        <v>14</v>
      </c>
      <c r="P72" s="417" t="n">
        <v>3</v>
      </c>
      <c r="Q72" s="417" t="n">
        <v>7</v>
      </c>
      <c r="R72" s="417" t="n">
        <v>3</v>
      </c>
      <c r="S72" s="417" t="n">
        <v>4</v>
      </c>
      <c r="T72" s="147" t="n">
        <v>1</v>
      </c>
    </row>
    <row r="73" customFormat="false" ht="15" hidden="false" customHeight="true" outlineLevel="0" collapsed="false">
      <c r="C73" s="414" t="n">
        <v>58</v>
      </c>
      <c r="D73" s="415" t="s">
        <v>235</v>
      </c>
      <c r="E73" s="417" t="n">
        <v>369237</v>
      </c>
      <c r="F73" s="417" t="n">
        <v>53779</v>
      </c>
      <c r="G73" s="417" t="n">
        <v>20757</v>
      </c>
      <c r="H73" s="417" t="n">
        <v>936</v>
      </c>
      <c r="I73" s="417" t="n">
        <v>1</v>
      </c>
      <c r="J73" s="417" t="n">
        <v>3</v>
      </c>
      <c r="K73" s="417" t="n">
        <v>8</v>
      </c>
      <c r="L73" s="417" t="n">
        <v>7</v>
      </c>
      <c r="M73" s="417" t="n">
        <v>4</v>
      </c>
      <c r="N73" s="417" t="n">
        <v>4</v>
      </c>
      <c r="O73" s="417" t="n">
        <v>2</v>
      </c>
      <c r="P73" s="417" t="n">
        <v>2</v>
      </c>
      <c r="Q73" s="417" t="n">
        <v>1</v>
      </c>
      <c r="R73" s="417" t="s">
        <v>108</v>
      </c>
      <c r="S73" s="417" t="n">
        <v>2</v>
      </c>
      <c r="T73" s="147" t="s">
        <v>108</v>
      </c>
    </row>
    <row r="74" customFormat="false" ht="15" hidden="false" customHeight="true" outlineLevel="0" collapsed="false">
      <c r="C74" s="414" t="n">
        <v>59</v>
      </c>
      <c r="D74" s="415" t="s">
        <v>240</v>
      </c>
      <c r="E74" s="417" t="s">
        <v>290</v>
      </c>
      <c r="F74" s="417" t="n">
        <v>2787</v>
      </c>
      <c r="G74" s="417" t="s">
        <v>290</v>
      </c>
      <c r="H74" s="417" t="s">
        <v>290</v>
      </c>
      <c r="I74" s="417" t="n">
        <v>8</v>
      </c>
      <c r="J74" s="417" t="s">
        <v>108</v>
      </c>
      <c r="K74" s="417" t="n">
        <v>4</v>
      </c>
      <c r="L74" s="417" t="n">
        <v>6</v>
      </c>
      <c r="M74" s="417" t="n">
        <v>4</v>
      </c>
      <c r="N74" s="417" t="n">
        <v>7</v>
      </c>
      <c r="O74" s="417" t="n">
        <v>2</v>
      </c>
      <c r="P74" s="417" t="n">
        <v>1</v>
      </c>
      <c r="Q74" s="417" t="s">
        <v>108</v>
      </c>
      <c r="R74" s="417" t="n">
        <v>1</v>
      </c>
      <c r="S74" s="417" t="s">
        <v>108</v>
      </c>
      <c r="T74" s="147" t="s">
        <v>108</v>
      </c>
    </row>
    <row r="75" customFormat="false" ht="15" hidden="false" customHeight="true" outlineLevel="0" collapsed="false">
      <c r="C75" s="414" t="n">
        <v>60</v>
      </c>
      <c r="D75" s="415" t="s">
        <v>246</v>
      </c>
      <c r="E75" s="417" t="n">
        <v>1021972</v>
      </c>
      <c r="F75" s="417" t="n">
        <v>33303</v>
      </c>
      <c r="G75" s="417" t="n">
        <v>154595</v>
      </c>
      <c r="H75" s="417" t="n">
        <v>15884</v>
      </c>
      <c r="I75" s="417" t="n">
        <v>15</v>
      </c>
      <c r="J75" s="417" t="n">
        <v>11</v>
      </c>
      <c r="K75" s="417" t="n">
        <v>14</v>
      </c>
      <c r="L75" s="417" t="n">
        <v>29</v>
      </c>
      <c r="M75" s="417" t="n">
        <v>26</v>
      </c>
      <c r="N75" s="417" t="n">
        <v>20</v>
      </c>
      <c r="O75" s="417" t="n">
        <v>13</v>
      </c>
      <c r="P75" s="417" t="n">
        <v>5</v>
      </c>
      <c r="Q75" s="417" t="n">
        <v>6</v>
      </c>
      <c r="R75" s="417" t="n">
        <v>8</v>
      </c>
      <c r="S75" s="417" t="n">
        <v>1</v>
      </c>
      <c r="T75" s="147" t="n">
        <v>2</v>
      </c>
    </row>
    <row r="76" customFormat="false" ht="15" hidden="false" customHeight="true" outlineLevel="0" collapsed="false">
      <c r="C76" s="414"/>
      <c r="D76" s="415"/>
      <c r="E76" s="417"/>
      <c r="F76" s="417"/>
      <c r="G76" s="417"/>
      <c r="H76" s="417"/>
      <c r="I76" s="417"/>
      <c r="J76" s="417"/>
      <c r="K76" s="417"/>
      <c r="L76" s="417"/>
      <c r="M76" s="417"/>
      <c r="N76" s="417"/>
      <c r="O76" s="417"/>
      <c r="P76" s="417"/>
      <c r="Q76" s="417"/>
      <c r="R76" s="417"/>
      <c r="S76" s="417"/>
      <c r="T76" s="147"/>
    </row>
    <row r="77" customFormat="false" ht="26.25" hidden="false" customHeight="true" outlineLevel="0" collapsed="false">
      <c r="C77" s="409" t="s">
        <v>401</v>
      </c>
      <c r="D77" s="413"/>
      <c r="E77" s="412" t="n">
        <v>10536831</v>
      </c>
      <c r="F77" s="412" t="n">
        <v>542881</v>
      </c>
      <c r="G77" s="412" t="n">
        <v>759329</v>
      </c>
      <c r="H77" s="412" t="n">
        <v>85982</v>
      </c>
      <c r="I77" s="412" t="n">
        <v>68</v>
      </c>
      <c r="J77" s="412" t="n">
        <v>73</v>
      </c>
      <c r="K77" s="412" t="n">
        <v>91</v>
      </c>
      <c r="L77" s="412" t="n">
        <v>114</v>
      </c>
      <c r="M77" s="412" t="n">
        <v>128</v>
      </c>
      <c r="N77" s="412" t="n">
        <v>121</v>
      </c>
      <c r="O77" s="412" t="n">
        <v>81</v>
      </c>
      <c r="P77" s="412" t="n">
        <v>21</v>
      </c>
      <c r="Q77" s="412" t="n">
        <v>21</v>
      </c>
      <c r="R77" s="412" t="n">
        <v>35</v>
      </c>
      <c r="S77" s="412" t="n">
        <v>22</v>
      </c>
      <c r="T77" s="146" t="n">
        <v>9</v>
      </c>
    </row>
    <row r="78" customFormat="false" ht="26.25" hidden="false" customHeight="true" outlineLevel="0" collapsed="false">
      <c r="C78" s="409"/>
      <c r="D78" s="413" t="s">
        <v>390</v>
      </c>
      <c r="E78" s="412" t="n">
        <v>4451743</v>
      </c>
      <c r="F78" s="412" t="n">
        <v>315593</v>
      </c>
      <c r="G78" s="412" t="n">
        <v>183360</v>
      </c>
      <c r="H78" s="412" t="s">
        <v>108</v>
      </c>
      <c r="I78" s="412" t="n">
        <v>8</v>
      </c>
      <c r="J78" s="412" t="n">
        <v>6</v>
      </c>
      <c r="K78" s="412" t="n">
        <v>13</v>
      </c>
      <c r="L78" s="412" t="n">
        <v>26</v>
      </c>
      <c r="M78" s="412" t="n">
        <v>24</v>
      </c>
      <c r="N78" s="412" t="n">
        <v>25</v>
      </c>
      <c r="O78" s="412" t="n">
        <v>7</v>
      </c>
      <c r="P78" s="412" t="n">
        <v>2</v>
      </c>
      <c r="Q78" s="412" t="s">
        <v>108</v>
      </c>
      <c r="R78" s="412" t="n">
        <v>3</v>
      </c>
      <c r="S78" s="412" t="n">
        <v>3</v>
      </c>
      <c r="T78" s="146" t="n">
        <v>2</v>
      </c>
    </row>
    <row r="79" customFormat="false" ht="26.25" hidden="false" customHeight="true" outlineLevel="0" collapsed="false">
      <c r="C79" s="409"/>
      <c r="D79" s="413" t="s">
        <v>391</v>
      </c>
      <c r="E79" s="412" t="n">
        <v>6085088</v>
      </c>
      <c r="F79" s="412" t="n">
        <v>227288</v>
      </c>
      <c r="G79" s="412" t="n">
        <v>575969</v>
      </c>
      <c r="H79" s="412" t="n">
        <v>85982</v>
      </c>
      <c r="I79" s="412" t="n">
        <v>60</v>
      </c>
      <c r="J79" s="412" t="n">
        <v>67</v>
      </c>
      <c r="K79" s="412" t="n">
        <v>78</v>
      </c>
      <c r="L79" s="412" t="n">
        <v>88</v>
      </c>
      <c r="M79" s="412" t="n">
        <v>104</v>
      </c>
      <c r="N79" s="412" t="n">
        <v>96</v>
      </c>
      <c r="O79" s="412" t="n">
        <v>74</v>
      </c>
      <c r="P79" s="412" t="n">
        <v>19</v>
      </c>
      <c r="Q79" s="412" t="n">
        <v>21</v>
      </c>
      <c r="R79" s="412" t="n">
        <v>32</v>
      </c>
      <c r="S79" s="412" t="n">
        <v>19</v>
      </c>
      <c r="T79" s="146" t="n">
        <v>7</v>
      </c>
    </row>
    <row r="80" customFormat="false" ht="26.25" hidden="false" customHeight="true" outlineLevel="0" collapsed="false">
      <c r="C80" s="414" t="n">
        <v>55</v>
      </c>
      <c r="D80" s="415" t="s">
        <v>17</v>
      </c>
      <c r="E80" s="417" t="n">
        <v>820061</v>
      </c>
      <c r="F80" s="417" t="n">
        <v>20292</v>
      </c>
      <c r="G80" s="417" t="n">
        <v>76552</v>
      </c>
      <c r="H80" s="417" t="n">
        <v>17997</v>
      </c>
      <c r="I80" s="417" t="n">
        <v>1</v>
      </c>
      <c r="J80" s="417" t="n">
        <v>1</v>
      </c>
      <c r="K80" s="417" t="s">
        <v>108</v>
      </c>
      <c r="L80" s="417" t="s">
        <v>108</v>
      </c>
      <c r="M80" s="417" t="s">
        <v>108</v>
      </c>
      <c r="N80" s="417" t="s">
        <v>108</v>
      </c>
      <c r="O80" s="417" t="n">
        <v>1</v>
      </c>
      <c r="P80" s="417" t="s">
        <v>108</v>
      </c>
      <c r="Q80" s="417" t="s">
        <v>108</v>
      </c>
      <c r="R80" s="417" t="s">
        <v>108</v>
      </c>
      <c r="S80" s="417" t="s">
        <v>108</v>
      </c>
      <c r="T80" s="147" t="s">
        <v>108</v>
      </c>
    </row>
    <row r="81" customFormat="false" ht="15" hidden="false" customHeight="true" outlineLevel="0" collapsed="false">
      <c r="C81" s="414" t="n">
        <v>56</v>
      </c>
      <c r="D81" s="415" t="s">
        <v>215</v>
      </c>
      <c r="E81" s="417" t="n">
        <v>448475</v>
      </c>
      <c r="F81" s="417" t="n">
        <v>5883</v>
      </c>
      <c r="G81" s="417" t="n">
        <v>114560</v>
      </c>
      <c r="H81" s="417" t="n">
        <v>13269</v>
      </c>
      <c r="I81" s="417" t="n">
        <v>6</v>
      </c>
      <c r="J81" s="417" t="n">
        <v>11</v>
      </c>
      <c r="K81" s="417" t="n">
        <v>6</v>
      </c>
      <c r="L81" s="417" t="n">
        <v>6</v>
      </c>
      <c r="M81" s="417" t="n">
        <v>7</v>
      </c>
      <c r="N81" s="417" t="n">
        <v>16</v>
      </c>
      <c r="O81" s="417" t="n">
        <v>20</v>
      </c>
      <c r="P81" s="417" t="n">
        <v>3</v>
      </c>
      <c r="Q81" s="417" t="n">
        <v>5</v>
      </c>
      <c r="R81" s="417" t="n">
        <v>7</v>
      </c>
      <c r="S81" s="417" t="n">
        <v>6</v>
      </c>
      <c r="T81" s="147" t="n">
        <v>1</v>
      </c>
    </row>
    <row r="82" customFormat="false" ht="15" hidden="false" customHeight="true" outlineLevel="0" collapsed="false">
      <c r="C82" s="414" t="n">
        <v>57</v>
      </c>
      <c r="D82" s="415" t="s">
        <v>148</v>
      </c>
      <c r="E82" s="417" t="n">
        <v>1725110</v>
      </c>
      <c r="F82" s="417" t="n">
        <v>3449</v>
      </c>
      <c r="G82" s="417" t="n">
        <v>70547</v>
      </c>
      <c r="H82" s="417" t="n">
        <v>23012</v>
      </c>
      <c r="I82" s="417" t="n">
        <v>30</v>
      </c>
      <c r="J82" s="417" t="n">
        <v>24</v>
      </c>
      <c r="K82" s="417" t="n">
        <v>27</v>
      </c>
      <c r="L82" s="417" t="n">
        <v>30</v>
      </c>
      <c r="M82" s="417" t="n">
        <v>37</v>
      </c>
      <c r="N82" s="417" t="n">
        <v>30</v>
      </c>
      <c r="O82" s="417" t="n">
        <v>22</v>
      </c>
      <c r="P82" s="417" t="n">
        <v>6</v>
      </c>
      <c r="Q82" s="417" t="n">
        <v>7</v>
      </c>
      <c r="R82" s="417" t="n">
        <v>13</v>
      </c>
      <c r="S82" s="417" t="n">
        <v>6</v>
      </c>
      <c r="T82" s="147" t="n">
        <v>1</v>
      </c>
    </row>
    <row r="83" customFormat="false" ht="15" hidden="false" customHeight="true" outlineLevel="0" collapsed="false">
      <c r="C83" s="414" t="n">
        <v>58</v>
      </c>
      <c r="D83" s="415" t="s">
        <v>235</v>
      </c>
      <c r="E83" s="417" t="n">
        <v>1016892</v>
      </c>
      <c r="F83" s="417" t="n">
        <v>147520</v>
      </c>
      <c r="G83" s="417" t="n">
        <v>77424</v>
      </c>
      <c r="H83" s="417" t="n">
        <v>4068</v>
      </c>
      <c r="I83" s="417" t="n">
        <v>1</v>
      </c>
      <c r="J83" s="417" t="n">
        <v>6</v>
      </c>
      <c r="K83" s="417" t="n">
        <v>10</v>
      </c>
      <c r="L83" s="417" t="n">
        <v>9</v>
      </c>
      <c r="M83" s="417" t="n">
        <v>7</v>
      </c>
      <c r="N83" s="417" t="n">
        <v>9</v>
      </c>
      <c r="O83" s="417" t="n">
        <v>5</v>
      </c>
      <c r="P83" s="417" t="n">
        <v>1</v>
      </c>
      <c r="Q83" s="417" t="n">
        <v>2</v>
      </c>
      <c r="R83" s="417" t="n">
        <v>1</v>
      </c>
      <c r="S83" s="417" t="n">
        <v>1</v>
      </c>
      <c r="T83" s="147" t="n">
        <v>1</v>
      </c>
    </row>
    <row r="84" customFormat="false" ht="15" hidden="false" customHeight="true" outlineLevel="0" collapsed="false">
      <c r="C84" s="414" t="n">
        <v>59</v>
      </c>
      <c r="D84" s="415" t="s">
        <v>240</v>
      </c>
      <c r="E84" s="417" t="n">
        <v>299085</v>
      </c>
      <c r="F84" s="417" t="n">
        <v>24656</v>
      </c>
      <c r="G84" s="417" t="n">
        <v>59248</v>
      </c>
      <c r="H84" s="417" t="n">
        <v>7962</v>
      </c>
      <c r="I84" s="417" t="n">
        <v>5</v>
      </c>
      <c r="J84" s="417" t="n">
        <v>6</v>
      </c>
      <c r="K84" s="417" t="n">
        <v>6</v>
      </c>
      <c r="L84" s="417" t="n">
        <v>7</v>
      </c>
      <c r="M84" s="417" t="n">
        <v>14</v>
      </c>
      <c r="N84" s="417" t="n">
        <v>6</v>
      </c>
      <c r="O84" s="417" t="n">
        <v>4</v>
      </c>
      <c r="P84" s="417" t="n">
        <v>1</v>
      </c>
      <c r="Q84" s="417" t="n">
        <v>2</v>
      </c>
      <c r="R84" s="417" t="n">
        <v>1</v>
      </c>
      <c r="S84" s="417" t="n">
        <v>2</v>
      </c>
      <c r="T84" s="147" t="s">
        <v>108</v>
      </c>
    </row>
    <row r="85" customFormat="false" ht="15" hidden="false" customHeight="true" outlineLevel="0" collapsed="false">
      <c r="C85" s="414" t="n">
        <v>60</v>
      </c>
      <c r="D85" s="415" t="s">
        <v>246</v>
      </c>
      <c r="E85" s="417" t="n">
        <v>1775465</v>
      </c>
      <c r="F85" s="417" t="n">
        <v>25488</v>
      </c>
      <c r="G85" s="417" t="n">
        <v>177638</v>
      </c>
      <c r="H85" s="417" t="n">
        <v>19674</v>
      </c>
      <c r="I85" s="417" t="n">
        <v>17</v>
      </c>
      <c r="J85" s="417" t="n">
        <v>19</v>
      </c>
      <c r="K85" s="417" t="n">
        <v>29</v>
      </c>
      <c r="L85" s="417" t="n">
        <v>36</v>
      </c>
      <c r="M85" s="417" t="n">
        <v>39</v>
      </c>
      <c r="N85" s="417" t="n">
        <v>35</v>
      </c>
      <c r="O85" s="417" t="n">
        <v>22</v>
      </c>
      <c r="P85" s="417" t="n">
        <v>8</v>
      </c>
      <c r="Q85" s="417" t="n">
        <v>5</v>
      </c>
      <c r="R85" s="417" t="n">
        <v>10</v>
      </c>
      <c r="S85" s="417" t="n">
        <v>4</v>
      </c>
      <c r="T85" s="147" t="n">
        <v>4</v>
      </c>
    </row>
    <row r="86" customFormat="false" ht="15" hidden="false" customHeight="true" outlineLevel="0" collapsed="false">
      <c r="C86" s="414"/>
      <c r="D86" s="419"/>
      <c r="E86" s="406"/>
      <c r="F86" s="406"/>
      <c r="G86" s="406"/>
      <c r="H86" s="406"/>
      <c r="I86" s="406"/>
      <c r="J86" s="406"/>
      <c r="K86" s="406"/>
      <c r="L86" s="406"/>
      <c r="M86" s="406"/>
      <c r="N86" s="406"/>
      <c r="O86" s="406"/>
      <c r="P86" s="406"/>
      <c r="Q86" s="406"/>
      <c r="R86" s="406"/>
      <c r="S86" s="406"/>
      <c r="T86" s="421"/>
    </row>
    <row r="87" customFormat="false" ht="26.25" hidden="false" customHeight="true" outlineLevel="0" collapsed="false">
      <c r="C87" s="409" t="s">
        <v>402</v>
      </c>
      <c r="D87" s="413"/>
      <c r="E87" s="412" t="n">
        <v>15761594</v>
      </c>
      <c r="F87" s="412" t="n">
        <v>516648</v>
      </c>
      <c r="G87" s="412" t="n">
        <v>1022319</v>
      </c>
      <c r="H87" s="412" t="n">
        <v>80848</v>
      </c>
      <c r="I87" s="412" t="n">
        <v>50</v>
      </c>
      <c r="J87" s="412" t="n">
        <v>68</v>
      </c>
      <c r="K87" s="412" t="n">
        <v>109</v>
      </c>
      <c r="L87" s="412" t="n">
        <v>156</v>
      </c>
      <c r="M87" s="412" t="n">
        <v>196</v>
      </c>
      <c r="N87" s="412" t="n">
        <v>185</v>
      </c>
      <c r="O87" s="412" t="n">
        <v>81</v>
      </c>
      <c r="P87" s="412" t="n">
        <v>17</v>
      </c>
      <c r="Q87" s="412" t="n">
        <v>25</v>
      </c>
      <c r="R87" s="412" t="n">
        <v>25</v>
      </c>
      <c r="S87" s="412" t="n">
        <v>20</v>
      </c>
      <c r="T87" s="146" t="n">
        <v>13</v>
      </c>
    </row>
    <row r="88" customFormat="false" ht="26.25" hidden="false" customHeight="true" outlineLevel="0" collapsed="false">
      <c r="C88" s="409"/>
      <c r="D88" s="413" t="s">
        <v>390</v>
      </c>
      <c r="E88" s="412" t="n">
        <v>7577256</v>
      </c>
      <c r="F88" s="412" t="n">
        <v>183756</v>
      </c>
      <c r="G88" s="412" t="n">
        <v>325175</v>
      </c>
      <c r="H88" s="412" t="s">
        <v>108</v>
      </c>
      <c r="I88" s="412" t="n">
        <v>3</v>
      </c>
      <c r="J88" s="412" t="n">
        <v>10</v>
      </c>
      <c r="K88" s="412" t="n">
        <v>19</v>
      </c>
      <c r="L88" s="412" t="n">
        <v>25</v>
      </c>
      <c r="M88" s="412" t="n">
        <v>50</v>
      </c>
      <c r="N88" s="412" t="n">
        <v>36</v>
      </c>
      <c r="O88" s="412" t="n">
        <v>7</v>
      </c>
      <c r="P88" s="412" t="n">
        <v>2</v>
      </c>
      <c r="Q88" s="412" t="n">
        <v>1</v>
      </c>
      <c r="R88" s="412" t="n">
        <v>2</v>
      </c>
      <c r="S88" s="412" t="n">
        <v>2</v>
      </c>
      <c r="T88" s="146" t="n">
        <v>3</v>
      </c>
    </row>
    <row r="89" customFormat="false" ht="26.25" hidden="false" customHeight="true" outlineLevel="0" collapsed="false">
      <c r="C89" s="409"/>
      <c r="D89" s="413" t="s">
        <v>391</v>
      </c>
      <c r="E89" s="412" t="n">
        <v>8184338</v>
      </c>
      <c r="F89" s="412" t="n">
        <v>332892</v>
      </c>
      <c r="G89" s="412" t="n">
        <v>697144</v>
      </c>
      <c r="H89" s="412" t="n">
        <v>80848</v>
      </c>
      <c r="I89" s="412" t="n">
        <v>47</v>
      </c>
      <c r="J89" s="412" t="n">
        <v>58</v>
      </c>
      <c r="K89" s="412" t="n">
        <v>90</v>
      </c>
      <c r="L89" s="412" t="n">
        <v>131</v>
      </c>
      <c r="M89" s="412" t="n">
        <v>146</v>
      </c>
      <c r="N89" s="412" t="n">
        <v>149</v>
      </c>
      <c r="O89" s="412" t="n">
        <v>74</v>
      </c>
      <c r="P89" s="412" t="n">
        <v>15</v>
      </c>
      <c r="Q89" s="412" t="n">
        <v>24</v>
      </c>
      <c r="R89" s="412" t="n">
        <v>23</v>
      </c>
      <c r="S89" s="412" t="n">
        <v>18</v>
      </c>
      <c r="T89" s="146" t="n">
        <v>10</v>
      </c>
    </row>
    <row r="90" customFormat="false" ht="26.25" hidden="false" customHeight="true" outlineLevel="0" collapsed="false">
      <c r="C90" s="414" t="n">
        <v>55</v>
      </c>
      <c r="D90" s="415" t="s">
        <v>17</v>
      </c>
      <c r="E90" s="417" t="s">
        <v>290</v>
      </c>
      <c r="F90" s="417" t="s">
        <v>108</v>
      </c>
      <c r="G90" s="417" t="s">
        <v>290</v>
      </c>
      <c r="H90" s="417" t="s">
        <v>290</v>
      </c>
      <c r="I90" s="417" t="s">
        <v>108</v>
      </c>
      <c r="J90" s="417" t="s">
        <v>108</v>
      </c>
      <c r="K90" s="417" t="s">
        <v>108</v>
      </c>
      <c r="L90" s="417" t="s">
        <v>108</v>
      </c>
      <c r="M90" s="417" t="s">
        <v>108</v>
      </c>
      <c r="N90" s="417" t="n">
        <v>1</v>
      </c>
      <c r="O90" s="417" t="s">
        <v>108</v>
      </c>
      <c r="P90" s="417" t="s">
        <v>108</v>
      </c>
      <c r="Q90" s="417" t="s">
        <v>108</v>
      </c>
      <c r="R90" s="417" t="s">
        <v>108</v>
      </c>
      <c r="S90" s="417" t="s">
        <v>108</v>
      </c>
      <c r="T90" s="147" t="n">
        <v>1</v>
      </c>
    </row>
    <row r="91" customFormat="false" ht="15" hidden="false" customHeight="true" outlineLevel="0" collapsed="false">
      <c r="C91" s="414" t="n">
        <v>56</v>
      </c>
      <c r="D91" s="415" t="s">
        <v>215</v>
      </c>
      <c r="E91" s="417" t="n">
        <v>553315</v>
      </c>
      <c r="F91" s="417" t="n">
        <v>4502</v>
      </c>
      <c r="G91" s="417" t="n">
        <v>160936</v>
      </c>
      <c r="H91" s="417" t="n">
        <v>16378</v>
      </c>
      <c r="I91" s="417" t="n">
        <v>2</v>
      </c>
      <c r="J91" s="417" t="n">
        <v>11</v>
      </c>
      <c r="K91" s="417" t="n">
        <v>19</v>
      </c>
      <c r="L91" s="417" t="n">
        <v>12</v>
      </c>
      <c r="M91" s="417" t="n">
        <v>19</v>
      </c>
      <c r="N91" s="417" t="n">
        <v>23</v>
      </c>
      <c r="O91" s="417" t="n">
        <v>10</v>
      </c>
      <c r="P91" s="417" t="n">
        <v>4</v>
      </c>
      <c r="Q91" s="417" t="n">
        <v>3</v>
      </c>
      <c r="R91" s="417" t="n">
        <v>4</v>
      </c>
      <c r="S91" s="417" t="n">
        <v>3</v>
      </c>
      <c r="T91" s="147" t="n">
        <v>4</v>
      </c>
    </row>
    <row r="92" customFormat="false" ht="15" hidden="false" customHeight="true" outlineLevel="0" collapsed="false">
      <c r="C92" s="414" t="n">
        <v>57</v>
      </c>
      <c r="D92" s="415" t="s">
        <v>148</v>
      </c>
      <c r="E92" s="417" t="n">
        <v>2621111</v>
      </c>
      <c r="F92" s="417" t="n">
        <v>29740</v>
      </c>
      <c r="G92" s="417" t="n">
        <v>97592</v>
      </c>
      <c r="H92" s="417" t="n">
        <v>26236</v>
      </c>
      <c r="I92" s="417" t="n">
        <v>30</v>
      </c>
      <c r="J92" s="417" t="n">
        <v>28</v>
      </c>
      <c r="K92" s="417" t="n">
        <v>33</v>
      </c>
      <c r="L92" s="417" t="n">
        <v>37</v>
      </c>
      <c r="M92" s="417" t="n">
        <v>39</v>
      </c>
      <c r="N92" s="417" t="n">
        <v>30</v>
      </c>
      <c r="O92" s="417" t="n">
        <v>27</v>
      </c>
      <c r="P92" s="417" t="n">
        <v>4</v>
      </c>
      <c r="Q92" s="417" t="n">
        <v>11</v>
      </c>
      <c r="R92" s="417" t="n">
        <v>5</v>
      </c>
      <c r="S92" s="417" t="n">
        <v>6</v>
      </c>
      <c r="T92" s="147" t="n">
        <v>2</v>
      </c>
    </row>
    <row r="93" customFormat="false" ht="15" hidden="false" customHeight="true" outlineLevel="0" collapsed="false">
      <c r="C93" s="414" t="n">
        <v>58</v>
      </c>
      <c r="D93" s="415" t="s">
        <v>235</v>
      </c>
      <c r="E93" s="417" t="n">
        <v>1430293</v>
      </c>
      <c r="F93" s="417" t="n">
        <v>181304</v>
      </c>
      <c r="G93" s="417" t="n">
        <v>80781</v>
      </c>
      <c r="H93" s="417" t="n">
        <v>3116</v>
      </c>
      <c r="I93" s="417" t="n">
        <v>1</v>
      </c>
      <c r="J93" s="417" t="n">
        <v>2</v>
      </c>
      <c r="K93" s="417" t="n">
        <v>7</v>
      </c>
      <c r="L93" s="417" t="n">
        <v>15</v>
      </c>
      <c r="M93" s="417" t="n">
        <v>18</v>
      </c>
      <c r="N93" s="417" t="n">
        <v>21</v>
      </c>
      <c r="O93" s="417" t="n">
        <v>7</v>
      </c>
      <c r="P93" s="417" t="n">
        <v>3</v>
      </c>
      <c r="Q93" s="417" t="s">
        <v>108</v>
      </c>
      <c r="R93" s="417" t="n">
        <v>3</v>
      </c>
      <c r="S93" s="417" t="n">
        <v>2</v>
      </c>
      <c r="T93" s="147" t="s">
        <v>108</v>
      </c>
    </row>
    <row r="94" customFormat="false" ht="15" hidden="false" customHeight="true" outlineLevel="0" collapsed="false">
      <c r="C94" s="414" t="n">
        <v>59</v>
      </c>
      <c r="D94" s="415" t="s">
        <v>240</v>
      </c>
      <c r="E94" s="417" t="s">
        <v>290</v>
      </c>
      <c r="F94" s="417" t="n">
        <v>16054</v>
      </c>
      <c r="G94" s="417" t="s">
        <v>290</v>
      </c>
      <c r="H94" s="417" t="s">
        <v>290</v>
      </c>
      <c r="I94" s="417" t="n">
        <v>2</v>
      </c>
      <c r="J94" s="417" t="n">
        <v>3</v>
      </c>
      <c r="K94" s="417" t="n">
        <v>3</v>
      </c>
      <c r="L94" s="417" t="n">
        <v>14</v>
      </c>
      <c r="M94" s="417" t="n">
        <v>16</v>
      </c>
      <c r="N94" s="417" t="n">
        <v>14</v>
      </c>
      <c r="O94" s="417" t="n">
        <v>1</v>
      </c>
      <c r="P94" s="417" t="n">
        <v>1</v>
      </c>
      <c r="Q94" s="417" t="n">
        <v>5</v>
      </c>
      <c r="R94" s="417" t="n">
        <v>2</v>
      </c>
      <c r="S94" s="417" t="n">
        <v>2</v>
      </c>
      <c r="T94" s="147" t="n">
        <v>1</v>
      </c>
    </row>
    <row r="95" customFormat="false" ht="15" hidden="false" customHeight="true" outlineLevel="0" collapsed="false">
      <c r="C95" s="414" t="n">
        <v>60</v>
      </c>
      <c r="D95" s="415" t="s">
        <v>246</v>
      </c>
      <c r="E95" s="417" t="n">
        <v>2722685</v>
      </c>
      <c r="F95" s="417" t="n">
        <v>101292</v>
      </c>
      <c r="G95" s="417" t="n">
        <v>267449</v>
      </c>
      <c r="H95" s="417" t="n">
        <v>20452</v>
      </c>
      <c r="I95" s="417" t="n">
        <v>12</v>
      </c>
      <c r="J95" s="417" t="n">
        <v>14</v>
      </c>
      <c r="K95" s="417" t="n">
        <v>28</v>
      </c>
      <c r="L95" s="417" t="n">
        <v>53</v>
      </c>
      <c r="M95" s="417" t="n">
        <v>54</v>
      </c>
      <c r="N95" s="417" t="n">
        <v>60</v>
      </c>
      <c r="O95" s="417" t="n">
        <v>29</v>
      </c>
      <c r="P95" s="417" t="n">
        <v>3</v>
      </c>
      <c r="Q95" s="417" t="n">
        <v>5</v>
      </c>
      <c r="R95" s="417" t="n">
        <v>9</v>
      </c>
      <c r="S95" s="417" t="n">
        <v>5</v>
      </c>
      <c r="T95" s="147" t="n">
        <v>2</v>
      </c>
    </row>
    <row r="96" customFormat="false" ht="15" hidden="false" customHeight="true" outlineLevel="0" collapsed="false">
      <c r="C96" s="414"/>
      <c r="D96" s="415"/>
      <c r="E96" s="417"/>
      <c r="F96" s="417"/>
      <c r="G96" s="417"/>
      <c r="H96" s="417"/>
      <c r="I96" s="417"/>
      <c r="J96" s="417"/>
      <c r="K96" s="417"/>
      <c r="L96" s="417"/>
      <c r="M96" s="417"/>
      <c r="N96" s="417"/>
      <c r="O96" s="417"/>
      <c r="P96" s="417"/>
      <c r="Q96" s="417"/>
      <c r="R96" s="417"/>
      <c r="S96" s="417"/>
      <c r="T96" s="147"/>
    </row>
    <row r="97" customFormat="false" ht="26.25" hidden="false" customHeight="true" outlineLevel="0" collapsed="false">
      <c r="C97" s="409" t="s">
        <v>403</v>
      </c>
      <c r="D97" s="413"/>
      <c r="E97" s="412" t="n">
        <v>6302118</v>
      </c>
      <c r="F97" s="412" t="n">
        <v>205424</v>
      </c>
      <c r="G97" s="412" t="n">
        <v>511148</v>
      </c>
      <c r="H97" s="412" t="n">
        <v>51720</v>
      </c>
      <c r="I97" s="412" t="n">
        <v>22</v>
      </c>
      <c r="J97" s="412" t="n">
        <v>64</v>
      </c>
      <c r="K97" s="412" t="n">
        <v>80</v>
      </c>
      <c r="L97" s="412" t="n">
        <v>80</v>
      </c>
      <c r="M97" s="412" t="n">
        <v>83</v>
      </c>
      <c r="N97" s="412" t="n">
        <v>94</v>
      </c>
      <c r="O97" s="412" t="n">
        <v>51</v>
      </c>
      <c r="P97" s="412" t="n">
        <v>24</v>
      </c>
      <c r="Q97" s="412" t="n">
        <v>12</v>
      </c>
      <c r="R97" s="412" t="n">
        <v>15</v>
      </c>
      <c r="S97" s="412" t="n">
        <v>20</v>
      </c>
      <c r="T97" s="146" t="n">
        <v>6</v>
      </c>
    </row>
    <row r="98" customFormat="false" ht="26.25" hidden="false" customHeight="true" outlineLevel="0" collapsed="false">
      <c r="C98" s="409"/>
      <c r="D98" s="413" t="s">
        <v>390</v>
      </c>
      <c r="E98" s="412" t="n">
        <v>1789749</v>
      </c>
      <c r="F98" s="412" t="n">
        <v>15926</v>
      </c>
      <c r="G98" s="412" t="n">
        <v>116883</v>
      </c>
      <c r="H98" s="412" t="s">
        <v>108</v>
      </c>
      <c r="I98" s="412" t="n">
        <v>3</v>
      </c>
      <c r="J98" s="412" t="n">
        <v>2</v>
      </c>
      <c r="K98" s="412" t="n">
        <v>5</v>
      </c>
      <c r="L98" s="412" t="n">
        <v>16</v>
      </c>
      <c r="M98" s="412" t="n">
        <v>9</v>
      </c>
      <c r="N98" s="412" t="n">
        <v>8</v>
      </c>
      <c r="O98" s="412" t="n">
        <v>3</v>
      </c>
      <c r="P98" s="412" t="n">
        <v>2</v>
      </c>
      <c r="Q98" s="412" t="s">
        <v>108</v>
      </c>
      <c r="R98" s="412" t="n">
        <v>1</v>
      </c>
      <c r="S98" s="412" t="n">
        <v>1</v>
      </c>
      <c r="T98" s="146" t="s">
        <v>108</v>
      </c>
    </row>
    <row r="99" customFormat="false" ht="26.25" hidden="false" customHeight="true" outlineLevel="0" collapsed="false">
      <c r="C99" s="409"/>
      <c r="D99" s="413" t="s">
        <v>391</v>
      </c>
      <c r="E99" s="412" t="n">
        <v>4512369</v>
      </c>
      <c r="F99" s="412" t="n">
        <v>189498</v>
      </c>
      <c r="G99" s="412" t="n">
        <v>394265</v>
      </c>
      <c r="H99" s="412" t="n">
        <v>51720</v>
      </c>
      <c r="I99" s="412" t="n">
        <v>19</v>
      </c>
      <c r="J99" s="412" t="n">
        <v>62</v>
      </c>
      <c r="K99" s="412" t="n">
        <v>75</v>
      </c>
      <c r="L99" s="412" t="n">
        <v>64</v>
      </c>
      <c r="M99" s="412" t="n">
        <v>74</v>
      </c>
      <c r="N99" s="412" t="n">
        <v>86</v>
      </c>
      <c r="O99" s="412" t="n">
        <v>48</v>
      </c>
      <c r="P99" s="412" t="n">
        <v>22</v>
      </c>
      <c r="Q99" s="412" t="n">
        <v>12</v>
      </c>
      <c r="R99" s="412" t="n">
        <v>14</v>
      </c>
      <c r="S99" s="412" t="n">
        <v>19</v>
      </c>
      <c r="T99" s="146" t="n">
        <v>6</v>
      </c>
    </row>
    <row r="100" customFormat="false" ht="26.25" hidden="false" customHeight="true" outlineLevel="0" collapsed="false">
      <c r="C100" s="414" t="n">
        <v>55</v>
      </c>
      <c r="D100" s="415" t="s">
        <v>17</v>
      </c>
      <c r="E100" s="417" t="s">
        <v>290</v>
      </c>
      <c r="F100" s="417" t="s">
        <v>290</v>
      </c>
      <c r="G100" s="417" t="s">
        <v>290</v>
      </c>
      <c r="H100" s="417" t="s">
        <v>290</v>
      </c>
      <c r="I100" s="417" t="s">
        <v>108</v>
      </c>
      <c r="J100" s="417" t="s">
        <v>108</v>
      </c>
      <c r="K100" s="417" t="s">
        <v>108</v>
      </c>
      <c r="L100" s="417" t="s">
        <v>108</v>
      </c>
      <c r="M100" s="417" t="s">
        <v>108</v>
      </c>
      <c r="N100" s="417" t="s">
        <v>108</v>
      </c>
      <c r="O100" s="417" t="n">
        <v>1</v>
      </c>
      <c r="P100" s="417" t="s">
        <v>108</v>
      </c>
      <c r="Q100" s="417" t="s">
        <v>108</v>
      </c>
      <c r="R100" s="417" t="s">
        <v>108</v>
      </c>
      <c r="S100" s="417" t="s">
        <v>108</v>
      </c>
      <c r="T100" s="147" t="s">
        <v>108</v>
      </c>
    </row>
    <row r="101" customFormat="false" ht="15" hidden="false" customHeight="true" outlineLevel="0" collapsed="false">
      <c r="C101" s="414" t="n">
        <v>56</v>
      </c>
      <c r="D101" s="415" t="s">
        <v>215</v>
      </c>
      <c r="E101" s="417" t="n">
        <v>262809</v>
      </c>
      <c r="F101" s="417" t="n">
        <v>1145</v>
      </c>
      <c r="G101" s="417" t="n">
        <v>66248</v>
      </c>
      <c r="H101" s="417" t="n">
        <v>9130</v>
      </c>
      <c r="I101" s="417" t="n">
        <v>1</v>
      </c>
      <c r="J101" s="417" t="n">
        <v>11</v>
      </c>
      <c r="K101" s="417" t="n">
        <v>9</v>
      </c>
      <c r="L101" s="417" t="n">
        <v>6</v>
      </c>
      <c r="M101" s="417" t="n">
        <v>9</v>
      </c>
      <c r="N101" s="417" t="n">
        <v>10</v>
      </c>
      <c r="O101" s="417" t="n">
        <v>9</v>
      </c>
      <c r="P101" s="417" t="n">
        <v>6</v>
      </c>
      <c r="Q101" s="417" t="n">
        <v>1</v>
      </c>
      <c r="R101" s="417" t="n">
        <v>3</v>
      </c>
      <c r="S101" s="417" t="n">
        <v>2</v>
      </c>
      <c r="T101" s="147" t="n">
        <v>2</v>
      </c>
    </row>
    <row r="102" customFormat="false" ht="15" hidden="false" customHeight="true" outlineLevel="0" collapsed="false">
      <c r="C102" s="414" t="n">
        <v>57</v>
      </c>
      <c r="D102" s="415" t="s">
        <v>148</v>
      </c>
      <c r="E102" s="417" t="n">
        <v>1555997</v>
      </c>
      <c r="F102" s="417" t="n">
        <v>34458</v>
      </c>
      <c r="G102" s="417" t="n">
        <v>52909</v>
      </c>
      <c r="H102" s="417" t="n">
        <v>14195</v>
      </c>
      <c r="I102" s="417" t="n">
        <v>12</v>
      </c>
      <c r="J102" s="417" t="n">
        <v>22</v>
      </c>
      <c r="K102" s="417" t="n">
        <v>28</v>
      </c>
      <c r="L102" s="417" t="n">
        <v>23</v>
      </c>
      <c r="M102" s="417" t="n">
        <v>20</v>
      </c>
      <c r="N102" s="417" t="n">
        <v>29</v>
      </c>
      <c r="O102" s="417" t="n">
        <v>15</v>
      </c>
      <c r="P102" s="417" t="n">
        <v>8</v>
      </c>
      <c r="Q102" s="417" t="n">
        <v>4</v>
      </c>
      <c r="R102" s="417" t="n">
        <v>2</v>
      </c>
      <c r="S102" s="417" t="n">
        <v>7</v>
      </c>
      <c r="T102" s="147" t="n">
        <v>1</v>
      </c>
    </row>
    <row r="103" customFormat="false" ht="15" hidden="false" customHeight="true" outlineLevel="0" collapsed="false">
      <c r="C103" s="414" t="n">
        <v>58</v>
      </c>
      <c r="D103" s="415" t="s">
        <v>235</v>
      </c>
      <c r="E103" s="417" t="s">
        <v>290</v>
      </c>
      <c r="F103" s="417" t="s">
        <v>290</v>
      </c>
      <c r="G103" s="417" t="s">
        <v>290</v>
      </c>
      <c r="H103" s="417" t="s">
        <v>290</v>
      </c>
      <c r="I103" s="417" t="s">
        <v>108</v>
      </c>
      <c r="J103" s="417" t="n">
        <v>4</v>
      </c>
      <c r="K103" s="417" t="n">
        <v>8</v>
      </c>
      <c r="L103" s="417" t="n">
        <v>6</v>
      </c>
      <c r="M103" s="417" t="n">
        <v>8</v>
      </c>
      <c r="N103" s="417" t="n">
        <v>9</v>
      </c>
      <c r="O103" s="417" t="n">
        <v>1</v>
      </c>
      <c r="P103" s="417" t="n">
        <v>2</v>
      </c>
      <c r="Q103" s="417" t="n">
        <v>1</v>
      </c>
      <c r="R103" s="417" t="s">
        <v>108</v>
      </c>
      <c r="S103" s="417" t="n">
        <v>1</v>
      </c>
      <c r="T103" s="147" t="s">
        <v>108</v>
      </c>
    </row>
    <row r="104" customFormat="false" ht="15" hidden="false" customHeight="true" outlineLevel="0" collapsed="false">
      <c r="C104" s="414" t="n">
        <v>59</v>
      </c>
      <c r="D104" s="415" t="s">
        <v>240</v>
      </c>
      <c r="E104" s="417" t="n">
        <v>477055</v>
      </c>
      <c r="F104" s="417" t="n">
        <v>15406</v>
      </c>
      <c r="G104" s="417" t="n">
        <v>66212</v>
      </c>
      <c r="H104" s="417" t="n">
        <v>10742</v>
      </c>
      <c r="I104" s="417" t="s">
        <v>108</v>
      </c>
      <c r="J104" s="417" t="n">
        <v>7</v>
      </c>
      <c r="K104" s="417" t="n">
        <v>6</v>
      </c>
      <c r="L104" s="417" t="n">
        <v>4</v>
      </c>
      <c r="M104" s="417" t="n">
        <v>9</v>
      </c>
      <c r="N104" s="417" t="n">
        <v>9</v>
      </c>
      <c r="O104" s="417" t="n">
        <v>2</v>
      </c>
      <c r="P104" s="417" t="n">
        <v>2</v>
      </c>
      <c r="Q104" s="417" t="s">
        <v>108</v>
      </c>
      <c r="R104" s="417" t="n">
        <v>1</v>
      </c>
      <c r="S104" s="417" t="n">
        <v>5</v>
      </c>
      <c r="T104" s="147" t="n">
        <v>2</v>
      </c>
    </row>
    <row r="105" customFormat="false" ht="15" hidden="false" customHeight="true" outlineLevel="0" collapsed="false">
      <c r="C105" s="414" t="n">
        <v>60</v>
      </c>
      <c r="D105" s="415" t="s">
        <v>246</v>
      </c>
      <c r="E105" s="417" t="n">
        <v>1455376</v>
      </c>
      <c r="F105" s="417" t="n">
        <v>48419</v>
      </c>
      <c r="G105" s="417" t="n">
        <v>177210</v>
      </c>
      <c r="H105" s="417" t="n">
        <v>10548</v>
      </c>
      <c r="I105" s="417" t="n">
        <v>6</v>
      </c>
      <c r="J105" s="417" t="n">
        <v>18</v>
      </c>
      <c r="K105" s="417" t="n">
        <v>24</v>
      </c>
      <c r="L105" s="417" t="n">
        <v>25</v>
      </c>
      <c r="M105" s="417" t="n">
        <v>28</v>
      </c>
      <c r="N105" s="417" t="n">
        <v>29</v>
      </c>
      <c r="O105" s="417" t="n">
        <v>20</v>
      </c>
      <c r="P105" s="417" t="n">
        <v>4</v>
      </c>
      <c r="Q105" s="417" t="n">
        <v>6</v>
      </c>
      <c r="R105" s="417" t="n">
        <v>8</v>
      </c>
      <c r="S105" s="417" t="n">
        <v>4</v>
      </c>
      <c r="T105" s="147" t="n">
        <v>1</v>
      </c>
    </row>
    <row r="106" customFormat="false" ht="15" hidden="false" customHeight="true" outlineLevel="0" collapsed="false">
      <c r="C106" s="414"/>
      <c r="D106" s="415"/>
      <c r="E106" s="417"/>
      <c r="F106" s="417"/>
      <c r="G106" s="417"/>
      <c r="H106" s="417"/>
      <c r="I106" s="417"/>
      <c r="J106" s="417"/>
      <c r="K106" s="417"/>
      <c r="L106" s="417"/>
      <c r="M106" s="417"/>
      <c r="N106" s="417"/>
      <c r="O106" s="417"/>
      <c r="P106" s="417"/>
      <c r="Q106" s="417"/>
      <c r="R106" s="417"/>
      <c r="S106" s="417"/>
      <c r="T106" s="147"/>
    </row>
    <row r="107" customFormat="false" ht="26.25" hidden="false" customHeight="true" outlineLevel="0" collapsed="false">
      <c r="C107" s="409" t="s">
        <v>404</v>
      </c>
      <c r="D107" s="413"/>
      <c r="E107" s="412" t="n">
        <v>12581939</v>
      </c>
      <c r="F107" s="412" t="n">
        <v>601900</v>
      </c>
      <c r="G107" s="412" t="n">
        <v>887691</v>
      </c>
      <c r="H107" s="412" t="n">
        <v>103173</v>
      </c>
      <c r="I107" s="412" t="n">
        <v>44</v>
      </c>
      <c r="J107" s="412" t="n">
        <v>64</v>
      </c>
      <c r="K107" s="412" t="n">
        <v>67</v>
      </c>
      <c r="L107" s="412" t="n">
        <v>105</v>
      </c>
      <c r="M107" s="412" t="n">
        <v>145</v>
      </c>
      <c r="N107" s="412" t="n">
        <v>161</v>
      </c>
      <c r="O107" s="412" t="n">
        <v>52</v>
      </c>
      <c r="P107" s="412" t="n">
        <v>20</v>
      </c>
      <c r="Q107" s="412" t="n">
        <v>22</v>
      </c>
      <c r="R107" s="412" t="n">
        <v>27</v>
      </c>
      <c r="S107" s="412" t="n">
        <v>24</v>
      </c>
      <c r="T107" s="146" t="n">
        <v>4</v>
      </c>
    </row>
    <row r="108" customFormat="false" ht="26.25" hidden="false" customHeight="true" outlineLevel="0" collapsed="false">
      <c r="C108" s="409"/>
      <c r="D108" s="413" t="s">
        <v>390</v>
      </c>
      <c r="E108" s="412" t="n">
        <v>5599679</v>
      </c>
      <c r="F108" s="412" t="n">
        <v>388488</v>
      </c>
      <c r="G108" s="412" t="n">
        <v>196755</v>
      </c>
      <c r="H108" s="412" t="s">
        <v>108</v>
      </c>
      <c r="I108" s="412" t="n">
        <v>6</v>
      </c>
      <c r="J108" s="412" t="n">
        <v>9</v>
      </c>
      <c r="K108" s="412" t="n">
        <v>12</v>
      </c>
      <c r="L108" s="412" t="n">
        <v>27</v>
      </c>
      <c r="M108" s="412" t="n">
        <v>30</v>
      </c>
      <c r="N108" s="412" t="n">
        <v>29</v>
      </c>
      <c r="O108" s="412" t="n">
        <v>9</v>
      </c>
      <c r="P108" s="412" t="n">
        <v>7</v>
      </c>
      <c r="Q108" s="412" t="n">
        <v>4</v>
      </c>
      <c r="R108" s="412" t="s">
        <v>108</v>
      </c>
      <c r="S108" s="412" t="n">
        <v>3</v>
      </c>
      <c r="T108" s="146" t="s">
        <v>108</v>
      </c>
    </row>
    <row r="109" customFormat="false" ht="26.25" hidden="false" customHeight="true" outlineLevel="0" collapsed="false">
      <c r="C109" s="409"/>
      <c r="D109" s="413" t="s">
        <v>391</v>
      </c>
      <c r="E109" s="412" t="n">
        <v>6982260</v>
      </c>
      <c r="F109" s="412" t="n">
        <v>213412</v>
      </c>
      <c r="G109" s="412" t="n">
        <v>690936</v>
      </c>
      <c r="H109" s="412" t="n">
        <v>103173</v>
      </c>
      <c r="I109" s="412" t="n">
        <v>38</v>
      </c>
      <c r="J109" s="412" t="n">
        <v>55</v>
      </c>
      <c r="K109" s="412" t="n">
        <v>55</v>
      </c>
      <c r="L109" s="412" t="n">
        <v>78</v>
      </c>
      <c r="M109" s="412" t="n">
        <v>115</v>
      </c>
      <c r="N109" s="412" t="n">
        <v>132</v>
      </c>
      <c r="O109" s="412" t="n">
        <v>43</v>
      </c>
      <c r="P109" s="412" t="n">
        <v>13</v>
      </c>
      <c r="Q109" s="412" t="n">
        <v>18</v>
      </c>
      <c r="R109" s="412" t="n">
        <v>27</v>
      </c>
      <c r="S109" s="412" t="n">
        <v>21</v>
      </c>
      <c r="T109" s="146" t="n">
        <v>4</v>
      </c>
    </row>
    <row r="110" customFormat="false" ht="26.25" hidden="false" customHeight="true" outlineLevel="0" collapsed="false">
      <c r="C110" s="414" t="n">
        <v>55</v>
      </c>
      <c r="D110" s="415" t="s">
        <v>17</v>
      </c>
      <c r="E110" s="417" t="s">
        <v>290</v>
      </c>
      <c r="F110" s="417" t="s">
        <v>290</v>
      </c>
      <c r="G110" s="417" t="s">
        <v>290</v>
      </c>
      <c r="H110" s="417" t="s">
        <v>290</v>
      </c>
      <c r="I110" s="417" t="s">
        <v>108</v>
      </c>
      <c r="J110" s="417" t="s">
        <v>108</v>
      </c>
      <c r="K110" s="417" t="s">
        <v>108</v>
      </c>
      <c r="L110" s="417" t="s">
        <v>108</v>
      </c>
      <c r="M110" s="417" t="n">
        <v>1</v>
      </c>
      <c r="N110" s="417" t="s">
        <v>108</v>
      </c>
      <c r="O110" s="417" t="n">
        <v>1</v>
      </c>
      <c r="P110" s="417" t="s">
        <v>108</v>
      </c>
      <c r="Q110" s="417" t="s">
        <v>108</v>
      </c>
      <c r="R110" s="417" t="s">
        <v>108</v>
      </c>
      <c r="S110" s="417" t="s">
        <v>108</v>
      </c>
      <c r="T110" s="147" t="s">
        <v>108</v>
      </c>
    </row>
    <row r="111" customFormat="false" ht="15" hidden="false" customHeight="true" outlineLevel="0" collapsed="false">
      <c r="C111" s="414" t="n">
        <v>56</v>
      </c>
      <c r="D111" s="415" t="s">
        <v>215</v>
      </c>
      <c r="E111" s="417" t="n">
        <v>484602</v>
      </c>
      <c r="F111" s="417" t="n">
        <v>7146</v>
      </c>
      <c r="G111" s="417" t="n">
        <v>98233</v>
      </c>
      <c r="H111" s="417" t="n">
        <v>16462</v>
      </c>
      <c r="I111" s="417" t="n">
        <v>8</v>
      </c>
      <c r="J111" s="417" t="n">
        <v>7</v>
      </c>
      <c r="K111" s="417" t="n">
        <v>9</v>
      </c>
      <c r="L111" s="417" t="n">
        <v>10</v>
      </c>
      <c r="M111" s="417" t="n">
        <v>18</v>
      </c>
      <c r="N111" s="417" t="n">
        <v>20</v>
      </c>
      <c r="O111" s="417" t="n">
        <v>5</v>
      </c>
      <c r="P111" s="417" t="n">
        <v>4</v>
      </c>
      <c r="Q111" s="417" t="n">
        <v>3</v>
      </c>
      <c r="R111" s="417" t="n">
        <v>6</v>
      </c>
      <c r="S111" s="417" t="n">
        <v>3</v>
      </c>
      <c r="T111" s="147" t="n">
        <v>1</v>
      </c>
    </row>
    <row r="112" customFormat="false" ht="15" hidden="false" customHeight="true" outlineLevel="0" collapsed="false">
      <c r="C112" s="414" t="n">
        <v>57</v>
      </c>
      <c r="D112" s="415" t="s">
        <v>148</v>
      </c>
      <c r="E112" s="417" t="n">
        <v>1703519</v>
      </c>
      <c r="F112" s="417" t="n">
        <v>18163</v>
      </c>
      <c r="G112" s="417" t="n">
        <v>81662</v>
      </c>
      <c r="H112" s="417" t="n">
        <v>22903</v>
      </c>
      <c r="I112" s="417" t="n">
        <v>18</v>
      </c>
      <c r="J112" s="417" t="n">
        <v>28</v>
      </c>
      <c r="K112" s="417" t="n">
        <v>15</v>
      </c>
      <c r="L112" s="417" t="n">
        <v>26</v>
      </c>
      <c r="M112" s="417" t="n">
        <v>21</v>
      </c>
      <c r="N112" s="417" t="n">
        <v>39</v>
      </c>
      <c r="O112" s="417" t="n">
        <v>12</v>
      </c>
      <c r="P112" s="417" t="n">
        <v>1</v>
      </c>
      <c r="Q112" s="417" t="n">
        <v>3</v>
      </c>
      <c r="R112" s="417" t="n">
        <v>11</v>
      </c>
      <c r="S112" s="417" t="n">
        <v>5</v>
      </c>
      <c r="T112" s="147" t="n">
        <v>1</v>
      </c>
    </row>
    <row r="113" customFormat="false" ht="15" hidden="false" customHeight="true" outlineLevel="0" collapsed="false">
      <c r="C113" s="414" t="n">
        <v>58</v>
      </c>
      <c r="D113" s="415" t="s">
        <v>235</v>
      </c>
      <c r="E113" s="417" t="s">
        <v>290</v>
      </c>
      <c r="F113" s="417" t="s">
        <v>290</v>
      </c>
      <c r="G113" s="417" t="s">
        <v>290</v>
      </c>
      <c r="H113" s="417" t="s">
        <v>290</v>
      </c>
      <c r="I113" s="417" t="s">
        <v>108</v>
      </c>
      <c r="J113" s="417" t="s">
        <v>108</v>
      </c>
      <c r="K113" s="417" t="n">
        <v>4</v>
      </c>
      <c r="L113" s="417" t="n">
        <v>7</v>
      </c>
      <c r="M113" s="417" t="n">
        <v>14</v>
      </c>
      <c r="N113" s="417" t="n">
        <v>10</v>
      </c>
      <c r="O113" s="417" t="n">
        <v>3</v>
      </c>
      <c r="P113" s="417" t="n">
        <v>3</v>
      </c>
      <c r="Q113" s="417" t="n">
        <v>2</v>
      </c>
      <c r="R113" s="417" t="n">
        <v>4</v>
      </c>
      <c r="S113" s="417" t="n">
        <v>2</v>
      </c>
      <c r="T113" s="147" t="s">
        <v>108</v>
      </c>
    </row>
    <row r="114" customFormat="false" ht="15" hidden="false" customHeight="true" outlineLevel="0" collapsed="false">
      <c r="C114" s="414" t="n">
        <v>59</v>
      </c>
      <c r="D114" s="415" t="s">
        <v>240</v>
      </c>
      <c r="E114" s="417" t="n">
        <v>912729</v>
      </c>
      <c r="F114" s="417" t="n">
        <v>8610</v>
      </c>
      <c r="G114" s="417" t="n">
        <v>106561</v>
      </c>
      <c r="H114" s="417" t="n">
        <v>14203</v>
      </c>
      <c r="I114" s="417" t="n">
        <v>5</v>
      </c>
      <c r="J114" s="417" t="n">
        <v>5</v>
      </c>
      <c r="K114" s="417" t="n">
        <v>7</v>
      </c>
      <c r="L114" s="417" t="n">
        <v>8</v>
      </c>
      <c r="M114" s="417" t="n">
        <v>9</v>
      </c>
      <c r="N114" s="417" t="n">
        <v>14</v>
      </c>
      <c r="O114" s="417" t="n">
        <v>2</v>
      </c>
      <c r="P114" s="417" t="n">
        <v>1</v>
      </c>
      <c r="Q114" s="417" t="n">
        <v>4</v>
      </c>
      <c r="R114" s="417" t="n">
        <v>1</v>
      </c>
      <c r="S114" s="417" t="n">
        <v>3</v>
      </c>
      <c r="T114" s="147" t="n">
        <v>2</v>
      </c>
    </row>
    <row r="115" customFormat="false" ht="15" hidden="false" customHeight="true" outlineLevel="0" collapsed="false">
      <c r="C115" s="414" t="n">
        <v>60</v>
      </c>
      <c r="D115" s="415" t="s">
        <v>246</v>
      </c>
      <c r="E115" s="417" t="n">
        <v>2145773</v>
      </c>
      <c r="F115" s="417" t="n">
        <v>56360</v>
      </c>
      <c r="G115" s="417" t="n">
        <v>297713</v>
      </c>
      <c r="H115" s="417" t="n">
        <v>20220</v>
      </c>
      <c r="I115" s="417" t="n">
        <v>7</v>
      </c>
      <c r="J115" s="417" t="n">
        <v>15</v>
      </c>
      <c r="K115" s="417" t="n">
        <v>20</v>
      </c>
      <c r="L115" s="417" t="n">
        <v>27</v>
      </c>
      <c r="M115" s="417" t="n">
        <v>52</v>
      </c>
      <c r="N115" s="417" t="n">
        <v>49</v>
      </c>
      <c r="O115" s="417" t="n">
        <v>20</v>
      </c>
      <c r="P115" s="417" t="n">
        <v>4</v>
      </c>
      <c r="Q115" s="417" t="n">
        <v>6</v>
      </c>
      <c r="R115" s="417" t="n">
        <v>5</v>
      </c>
      <c r="S115" s="417" t="n">
        <v>8</v>
      </c>
      <c r="T115" s="147" t="s">
        <v>108</v>
      </c>
    </row>
    <row r="116" customFormat="false" ht="15" hidden="false" customHeight="true" outlineLevel="0" collapsed="false">
      <c r="C116" s="414"/>
      <c r="D116" s="415"/>
      <c r="E116" s="417"/>
      <c r="F116" s="417"/>
      <c r="G116" s="417"/>
      <c r="H116" s="417"/>
      <c r="I116" s="417"/>
      <c r="J116" s="417"/>
      <c r="K116" s="417"/>
      <c r="L116" s="417"/>
      <c r="M116" s="417"/>
      <c r="N116" s="417"/>
      <c r="O116" s="417"/>
      <c r="P116" s="417"/>
      <c r="Q116" s="417"/>
      <c r="R116" s="417"/>
      <c r="S116" s="417"/>
      <c r="T116" s="147"/>
    </row>
    <row r="117" customFormat="false" ht="26.25" hidden="false" customHeight="true" outlineLevel="0" collapsed="false">
      <c r="C117" s="409" t="s">
        <v>516</v>
      </c>
      <c r="D117" s="413"/>
      <c r="E117" s="412" t="n">
        <v>1764997</v>
      </c>
      <c r="F117" s="412" t="n">
        <v>59403</v>
      </c>
      <c r="G117" s="412" t="n">
        <v>149369</v>
      </c>
      <c r="H117" s="412" t="n">
        <v>23484</v>
      </c>
      <c r="I117" s="412" t="n">
        <v>104</v>
      </c>
      <c r="J117" s="412" t="n">
        <v>50</v>
      </c>
      <c r="K117" s="412" t="n">
        <v>67</v>
      </c>
      <c r="L117" s="412" t="n">
        <v>80</v>
      </c>
      <c r="M117" s="412" t="n">
        <v>52</v>
      </c>
      <c r="N117" s="412" t="n">
        <v>48</v>
      </c>
      <c r="O117" s="412" t="n">
        <v>20</v>
      </c>
      <c r="P117" s="412" t="n">
        <v>5</v>
      </c>
      <c r="Q117" s="412" t="n">
        <v>9</v>
      </c>
      <c r="R117" s="412" t="n">
        <v>4</v>
      </c>
      <c r="S117" s="412" t="n">
        <v>7</v>
      </c>
      <c r="T117" s="146" t="n">
        <v>1</v>
      </c>
    </row>
    <row r="118" customFormat="false" ht="26.25" hidden="false" customHeight="true" outlineLevel="0" collapsed="false">
      <c r="C118" s="409"/>
      <c r="D118" s="413" t="s">
        <v>390</v>
      </c>
      <c r="E118" s="412" t="n">
        <v>433309</v>
      </c>
      <c r="F118" s="412" t="n">
        <v>14979</v>
      </c>
      <c r="G118" s="412" t="n">
        <v>17450</v>
      </c>
      <c r="H118" s="412" t="s">
        <v>108</v>
      </c>
      <c r="I118" s="412" t="n">
        <v>3</v>
      </c>
      <c r="J118" s="412" t="n">
        <v>5</v>
      </c>
      <c r="K118" s="412" t="n">
        <v>3</v>
      </c>
      <c r="L118" s="412" t="n">
        <v>4</v>
      </c>
      <c r="M118" s="412" t="n">
        <v>3</v>
      </c>
      <c r="N118" s="412" t="n">
        <v>7</v>
      </c>
      <c r="O118" s="412" t="n">
        <v>1</v>
      </c>
      <c r="P118" s="412" t="s">
        <v>108</v>
      </c>
      <c r="Q118" s="412" t="n">
        <v>2</v>
      </c>
      <c r="R118" s="412" t="s">
        <v>108</v>
      </c>
      <c r="S118" s="412" t="s">
        <v>108</v>
      </c>
      <c r="T118" s="146" t="s">
        <v>108</v>
      </c>
    </row>
    <row r="119" customFormat="false" ht="26.25" hidden="false" customHeight="true" outlineLevel="0" collapsed="false">
      <c r="C119" s="409"/>
      <c r="D119" s="413" t="s">
        <v>391</v>
      </c>
      <c r="E119" s="412" t="n">
        <v>1331688</v>
      </c>
      <c r="F119" s="412" t="n">
        <v>44424</v>
      </c>
      <c r="G119" s="412" t="n">
        <v>131919</v>
      </c>
      <c r="H119" s="412" t="n">
        <v>23484</v>
      </c>
      <c r="I119" s="412" t="n">
        <v>101</v>
      </c>
      <c r="J119" s="412" t="n">
        <v>45</v>
      </c>
      <c r="K119" s="412" t="n">
        <v>64</v>
      </c>
      <c r="L119" s="412" t="n">
        <v>76</v>
      </c>
      <c r="M119" s="412" t="n">
        <v>49</v>
      </c>
      <c r="N119" s="412" t="n">
        <v>41</v>
      </c>
      <c r="O119" s="412" t="n">
        <v>19</v>
      </c>
      <c r="P119" s="412" t="n">
        <v>5</v>
      </c>
      <c r="Q119" s="412" t="n">
        <v>7</v>
      </c>
      <c r="R119" s="412" t="n">
        <v>4</v>
      </c>
      <c r="S119" s="412" t="n">
        <v>7</v>
      </c>
      <c r="T119" s="146" t="n">
        <v>1</v>
      </c>
    </row>
    <row r="120" customFormat="false" ht="26.25" hidden="false" customHeight="true" outlineLevel="0" collapsed="false">
      <c r="C120" s="414" t="n">
        <v>55</v>
      </c>
      <c r="D120" s="415" t="s">
        <v>17</v>
      </c>
      <c r="E120" s="417" t="s">
        <v>290</v>
      </c>
      <c r="F120" s="417" t="s">
        <v>108</v>
      </c>
      <c r="G120" s="417" t="s">
        <v>290</v>
      </c>
      <c r="H120" s="417" t="s">
        <v>290</v>
      </c>
      <c r="I120" s="417" t="s">
        <v>108</v>
      </c>
      <c r="J120" s="417" t="s">
        <v>108</v>
      </c>
      <c r="K120" s="417" t="s">
        <v>108</v>
      </c>
      <c r="L120" s="417" t="s">
        <v>108</v>
      </c>
      <c r="M120" s="417" t="s">
        <v>108</v>
      </c>
      <c r="N120" s="417" t="s">
        <v>108</v>
      </c>
      <c r="O120" s="417" t="n">
        <v>1</v>
      </c>
      <c r="P120" s="417" t="s">
        <v>108</v>
      </c>
      <c r="Q120" s="417" t="s">
        <v>108</v>
      </c>
      <c r="R120" s="417" t="s">
        <v>108</v>
      </c>
      <c r="S120" s="417" t="s">
        <v>108</v>
      </c>
      <c r="T120" s="147" t="s">
        <v>108</v>
      </c>
    </row>
    <row r="121" customFormat="false" ht="15" hidden="false" customHeight="true" outlineLevel="0" collapsed="false">
      <c r="C121" s="414" t="n">
        <v>56</v>
      </c>
      <c r="D121" s="415" t="s">
        <v>215</v>
      </c>
      <c r="E121" s="417" t="n">
        <v>64509</v>
      </c>
      <c r="F121" s="417" t="n">
        <v>1010</v>
      </c>
      <c r="G121" s="417" t="n">
        <v>26475</v>
      </c>
      <c r="H121" s="417" t="n">
        <v>2658</v>
      </c>
      <c r="I121" s="417" t="n">
        <v>7</v>
      </c>
      <c r="J121" s="417" t="n">
        <v>3</v>
      </c>
      <c r="K121" s="417" t="n">
        <v>4</v>
      </c>
      <c r="L121" s="417" t="n">
        <v>5</v>
      </c>
      <c r="M121" s="417" t="n">
        <v>2</v>
      </c>
      <c r="N121" s="417" t="n">
        <v>2</v>
      </c>
      <c r="O121" s="417" t="n">
        <v>1</v>
      </c>
      <c r="P121" s="417" t="s">
        <v>108</v>
      </c>
      <c r="Q121" s="417" t="s">
        <v>108</v>
      </c>
      <c r="R121" s="417" t="n">
        <v>1</v>
      </c>
      <c r="S121" s="417" t="s">
        <v>108</v>
      </c>
      <c r="T121" s="147" t="s">
        <v>108</v>
      </c>
    </row>
    <row r="122" customFormat="false" ht="15" hidden="false" customHeight="true" outlineLevel="0" collapsed="false">
      <c r="C122" s="414" t="n">
        <v>57</v>
      </c>
      <c r="D122" s="415" t="s">
        <v>148</v>
      </c>
      <c r="E122" s="417" t="n">
        <v>556268</v>
      </c>
      <c r="F122" s="417" t="n">
        <v>2933</v>
      </c>
      <c r="G122" s="417" t="n">
        <v>32002</v>
      </c>
      <c r="H122" s="417" t="n">
        <v>12369</v>
      </c>
      <c r="I122" s="417" t="n">
        <v>68</v>
      </c>
      <c r="J122" s="417" t="n">
        <v>28</v>
      </c>
      <c r="K122" s="417" t="n">
        <v>30</v>
      </c>
      <c r="L122" s="417" t="n">
        <v>41</v>
      </c>
      <c r="M122" s="417" t="n">
        <v>29</v>
      </c>
      <c r="N122" s="417" t="n">
        <v>22</v>
      </c>
      <c r="O122" s="417" t="n">
        <v>11</v>
      </c>
      <c r="P122" s="417" t="n">
        <v>1</v>
      </c>
      <c r="Q122" s="417" t="n">
        <v>4</v>
      </c>
      <c r="R122" s="417" t="n">
        <v>2</v>
      </c>
      <c r="S122" s="417" t="n">
        <v>2</v>
      </c>
      <c r="T122" s="147" t="n">
        <v>1</v>
      </c>
    </row>
    <row r="123" customFormat="false" ht="15" hidden="false" customHeight="true" outlineLevel="0" collapsed="false">
      <c r="C123" s="414" t="n">
        <v>58</v>
      </c>
      <c r="D123" s="415" t="s">
        <v>235</v>
      </c>
      <c r="E123" s="417" t="n">
        <v>12900</v>
      </c>
      <c r="F123" s="417" t="n">
        <v>4196</v>
      </c>
      <c r="G123" s="417" t="n">
        <v>2417</v>
      </c>
      <c r="H123" s="417" t="n">
        <v>442</v>
      </c>
      <c r="I123" s="417" t="s">
        <v>108</v>
      </c>
      <c r="J123" s="417" t="n">
        <v>2</v>
      </c>
      <c r="K123" s="417" t="n">
        <v>1</v>
      </c>
      <c r="L123" s="417" t="n">
        <v>2</v>
      </c>
      <c r="M123" s="417" t="n">
        <v>2</v>
      </c>
      <c r="N123" s="417" t="s">
        <v>108</v>
      </c>
      <c r="O123" s="417" t="s">
        <v>108</v>
      </c>
      <c r="P123" s="417" t="s">
        <v>108</v>
      </c>
      <c r="Q123" s="417" t="s">
        <v>108</v>
      </c>
      <c r="R123" s="417" t="s">
        <v>108</v>
      </c>
      <c r="S123" s="417" t="n">
        <v>1</v>
      </c>
      <c r="T123" s="147" t="s">
        <v>108</v>
      </c>
    </row>
    <row r="124" customFormat="false" ht="15" hidden="false" customHeight="true" outlineLevel="0" collapsed="false">
      <c r="C124" s="414" t="n">
        <v>59</v>
      </c>
      <c r="D124" s="415" t="s">
        <v>240</v>
      </c>
      <c r="E124" s="417" t="n">
        <v>47882</v>
      </c>
      <c r="F124" s="417" t="n">
        <v>2734</v>
      </c>
      <c r="G124" s="417" t="n">
        <v>8458</v>
      </c>
      <c r="H124" s="417" t="n">
        <v>1578</v>
      </c>
      <c r="I124" s="417" t="n">
        <v>1</v>
      </c>
      <c r="J124" s="417" t="n">
        <v>6</v>
      </c>
      <c r="K124" s="417" t="n">
        <v>10</v>
      </c>
      <c r="L124" s="417" t="n">
        <v>9</v>
      </c>
      <c r="M124" s="417" t="n">
        <v>3</v>
      </c>
      <c r="N124" s="417" t="n">
        <v>7</v>
      </c>
      <c r="O124" s="417" t="n">
        <v>2</v>
      </c>
      <c r="P124" s="417" t="s">
        <v>108</v>
      </c>
      <c r="Q124" s="417" t="s">
        <v>108</v>
      </c>
      <c r="R124" s="417" t="s">
        <v>108</v>
      </c>
      <c r="S124" s="417" t="s">
        <v>108</v>
      </c>
      <c r="T124" s="147" t="s">
        <v>108</v>
      </c>
    </row>
    <row r="125" customFormat="false" ht="15" hidden="false" customHeight="true" outlineLevel="0" collapsed="false">
      <c r="C125" s="414" t="n">
        <v>60</v>
      </c>
      <c r="D125" s="415" t="s">
        <v>246</v>
      </c>
      <c r="E125" s="417" t="s">
        <v>290</v>
      </c>
      <c r="F125" s="417" t="s">
        <v>290</v>
      </c>
      <c r="G125" s="417" t="s">
        <v>290</v>
      </c>
      <c r="H125" s="417" t="s">
        <v>290</v>
      </c>
      <c r="I125" s="417" t="n">
        <v>25</v>
      </c>
      <c r="J125" s="417" t="n">
        <v>6</v>
      </c>
      <c r="K125" s="417" t="n">
        <v>19</v>
      </c>
      <c r="L125" s="417" t="n">
        <v>19</v>
      </c>
      <c r="M125" s="417" t="n">
        <v>13</v>
      </c>
      <c r="N125" s="417" t="n">
        <v>10</v>
      </c>
      <c r="O125" s="417" t="n">
        <v>4</v>
      </c>
      <c r="P125" s="417" t="n">
        <v>4</v>
      </c>
      <c r="Q125" s="417" t="n">
        <v>3</v>
      </c>
      <c r="R125" s="417" t="n">
        <v>1</v>
      </c>
      <c r="S125" s="417" t="n">
        <v>4</v>
      </c>
      <c r="T125" s="147" t="s">
        <v>108</v>
      </c>
    </row>
    <row r="126" customFormat="false" ht="15" hidden="false" customHeight="true" outlineLevel="0" collapsed="false">
      <c r="C126" s="418"/>
      <c r="D126" s="419"/>
      <c r="E126" s="406"/>
      <c r="F126" s="406"/>
      <c r="G126" s="406"/>
      <c r="H126" s="406"/>
      <c r="I126" s="406"/>
      <c r="J126" s="406"/>
      <c r="K126" s="406"/>
      <c r="L126" s="406"/>
      <c r="M126" s="406"/>
      <c r="N126" s="406"/>
      <c r="O126" s="406"/>
      <c r="P126" s="406"/>
      <c r="Q126" s="406"/>
      <c r="R126" s="406"/>
      <c r="S126" s="406"/>
      <c r="T126" s="421"/>
    </row>
    <row r="127" customFormat="false" ht="26.25" hidden="false" customHeight="true" outlineLevel="0" collapsed="false">
      <c r="C127" s="409" t="s">
        <v>405</v>
      </c>
      <c r="D127" s="413"/>
      <c r="E127" s="412" t="n">
        <v>737005</v>
      </c>
      <c r="F127" s="412" t="n">
        <v>13883</v>
      </c>
      <c r="G127" s="412" t="n">
        <v>66780</v>
      </c>
      <c r="H127" s="412" t="n">
        <v>10450</v>
      </c>
      <c r="I127" s="412" t="n">
        <v>38</v>
      </c>
      <c r="J127" s="412" t="n">
        <v>17</v>
      </c>
      <c r="K127" s="412" t="n">
        <v>33</v>
      </c>
      <c r="L127" s="412" t="n">
        <v>37</v>
      </c>
      <c r="M127" s="412" t="n">
        <v>14</v>
      </c>
      <c r="N127" s="412" t="n">
        <v>24</v>
      </c>
      <c r="O127" s="412" t="n">
        <v>10</v>
      </c>
      <c r="P127" s="412" t="n">
        <v>4</v>
      </c>
      <c r="Q127" s="412" t="n">
        <v>4</v>
      </c>
      <c r="R127" s="412" t="n">
        <v>3</v>
      </c>
      <c r="S127" s="412" t="n">
        <v>3</v>
      </c>
      <c r="T127" s="146" t="s">
        <v>108</v>
      </c>
    </row>
    <row r="128" customFormat="false" ht="26.25" hidden="false" customHeight="true" outlineLevel="0" collapsed="false">
      <c r="C128" s="409"/>
      <c r="D128" s="413" t="s">
        <v>390</v>
      </c>
      <c r="E128" s="412" t="n">
        <v>115802</v>
      </c>
      <c r="F128" s="412" t="n">
        <v>8</v>
      </c>
      <c r="G128" s="412" t="n">
        <v>7480</v>
      </c>
      <c r="H128" s="412" t="s">
        <v>108</v>
      </c>
      <c r="I128" s="412" t="n">
        <v>2</v>
      </c>
      <c r="J128" s="412" t="s">
        <v>108</v>
      </c>
      <c r="K128" s="412" t="n">
        <v>1</v>
      </c>
      <c r="L128" s="412" t="n">
        <v>1</v>
      </c>
      <c r="M128" s="412" t="s">
        <v>108</v>
      </c>
      <c r="N128" s="412" t="n">
        <v>5</v>
      </c>
      <c r="O128" s="412" t="s">
        <v>108</v>
      </c>
      <c r="P128" s="412" t="s">
        <v>108</v>
      </c>
      <c r="Q128" s="412" t="n">
        <v>2</v>
      </c>
      <c r="R128" s="412" t="s">
        <v>108</v>
      </c>
      <c r="S128" s="412" t="s">
        <v>108</v>
      </c>
      <c r="T128" s="146" t="s">
        <v>108</v>
      </c>
    </row>
    <row r="129" customFormat="false" ht="26.25" hidden="false" customHeight="true" outlineLevel="0" collapsed="false">
      <c r="C129" s="409"/>
      <c r="D129" s="413" t="s">
        <v>391</v>
      </c>
      <c r="E129" s="412" t="n">
        <v>621203</v>
      </c>
      <c r="F129" s="412" t="n">
        <v>13875</v>
      </c>
      <c r="G129" s="412" t="n">
        <v>59300</v>
      </c>
      <c r="H129" s="412" t="n">
        <v>10450</v>
      </c>
      <c r="I129" s="412" t="n">
        <v>36</v>
      </c>
      <c r="J129" s="412" t="n">
        <v>17</v>
      </c>
      <c r="K129" s="412" t="n">
        <v>32</v>
      </c>
      <c r="L129" s="412" t="n">
        <v>36</v>
      </c>
      <c r="M129" s="412" t="n">
        <v>14</v>
      </c>
      <c r="N129" s="412" t="n">
        <v>19</v>
      </c>
      <c r="O129" s="412" t="n">
        <v>10</v>
      </c>
      <c r="P129" s="412" t="n">
        <v>4</v>
      </c>
      <c r="Q129" s="412" t="n">
        <v>2</v>
      </c>
      <c r="R129" s="412" t="n">
        <v>3</v>
      </c>
      <c r="S129" s="412" t="n">
        <v>3</v>
      </c>
      <c r="T129" s="146" t="s">
        <v>108</v>
      </c>
    </row>
    <row r="130" customFormat="false" ht="26.25" hidden="false" customHeight="true" outlineLevel="0" collapsed="false">
      <c r="C130" s="414" t="n">
        <v>55</v>
      </c>
      <c r="D130" s="415" t="s">
        <v>17</v>
      </c>
      <c r="E130" s="417" t="s">
        <v>108</v>
      </c>
      <c r="F130" s="417" t="s">
        <v>108</v>
      </c>
      <c r="G130" s="417" t="s">
        <v>108</v>
      </c>
      <c r="H130" s="417" t="s">
        <v>108</v>
      </c>
      <c r="I130" s="417" t="s">
        <v>108</v>
      </c>
      <c r="J130" s="417" t="s">
        <v>108</v>
      </c>
      <c r="K130" s="417" t="s">
        <v>108</v>
      </c>
      <c r="L130" s="417" t="s">
        <v>108</v>
      </c>
      <c r="M130" s="417" t="s">
        <v>108</v>
      </c>
      <c r="N130" s="417" t="s">
        <v>108</v>
      </c>
      <c r="O130" s="417" t="s">
        <v>108</v>
      </c>
      <c r="P130" s="417" t="s">
        <v>108</v>
      </c>
      <c r="Q130" s="417" t="s">
        <v>108</v>
      </c>
      <c r="R130" s="417" t="s">
        <v>108</v>
      </c>
      <c r="S130" s="417" t="s">
        <v>108</v>
      </c>
      <c r="T130" s="147" t="s">
        <v>108</v>
      </c>
    </row>
    <row r="131" customFormat="false" ht="15" hidden="false" customHeight="true" outlineLevel="0" collapsed="false">
      <c r="C131" s="414" t="n">
        <v>56</v>
      </c>
      <c r="D131" s="415" t="s">
        <v>215</v>
      </c>
      <c r="E131" s="417" t="n">
        <v>37570</v>
      </c>
      <c r="F131" s="417" t="n">
        <v>1000</v>
      </c>
      <c r="G131" s="417" t="n">
        <v>14480</v>
      </c>
      <c r="H131" s="417" t="n">
        <v>1161</v>
      </c>
      <c r="I131" s="417" t="n">
        <v>3</v>
      </c>
      <c r="J131" s="417" t="n">
        <v>2</v>
      </c>
      <c r="K131" s="417" t="n">
        <v>1</v>
      </c>
      <c r="L131" s="417" t="n">
        <v>2</v>
      </c>
      <c r="M131" s="417" t="s">
        <v>108</v>
      </c>
      <c r="N131" s="417" t="n">
        <v>1</v>
      </c>
      <c r="O131" s="417" t="s">
        <v>108</v>
      </c>
      <c r="P131" s="417" t="s">
        <v>108</v>
      </c>
      <c r="Q131" s="417" t="s">
        <v>108</v>
      </c>
      <c r="R131" s="417" t="n">
        <v>1</v>
      </c>
      <c r="S131" s="417" t="s">
        <v>108</v>
      </c>
      <c r="T131" s="147" t="s">
        <v>108</v>
      </c>
    </row>
    <row r="132" customFormat="false" ht="15" hidden="false" customHeight="true" outlineLevel="0" collapsed="false">
      <c r="C132" s="414" t="n">
        <v>57</v>
      </c>
      <c r="D132" s="415" t="s">
        <v>148</v>
      </c>
      <c r="E132" s="417" t="n">
        <v>259201</v>
      </c>
      <c r="F132" s="417" t="n">
        <v>334</v>
      </c>
      <c r="G132" s="417" t="n">
        <v>12690</v>
      </c>
      <c r="H132" s="417" t="n">
        <v>5305</v>
      </c>
      <c r="I132" s="417" t="n">
        <v>27</v>
      </c>
      <c r="J132" s="417" t="n">
        <v>8</v>
      </c>
      <c r="K132" s="417" t="n">
        <v>16</v>
      </c>
      <c r="L132" s="417" t="n">
        <v>22</v>
      </c>
      <c r="M132" s="417" t="n">
        <v>8</v>
      </c>
      <c r="N132" s="417" t="n">
        <v>11</v>
      </c>
      <c r="O132" s="417" t="n">
        <v>6</v>
      </c>
      <c r="P132" s="417" t="n">
        <v>1</v>
      </c>
      <c r="Q132" s="417" t="n">
        <v>1</v>
      </c>
      <c r="R132" s="417" t="n">
        <v>2</v>
      </c>
      <c r="S132" s="417" t="n">
        <v>1</v>
      </c>
      <c r="T132" s="147" t="s">
        <v>108</v>
      </c>
    </row>
    <row r="133" customFormat="false" ht="15" hidden="false" customHeight="true" outlineLevel="0" collapsed="false">
      <c r="C133" s="414" t="n">
        <v>58</v>
      </c>
      <c r="D133" s="415" t="s">
        <v>235</v>
      </c>
      <c r="E133" s="417" t="n">
        <v>4809</v>
      </c>
      <c r="F133" s="417" t="n">
        <v>932</v>
      </c>
      <c r="G133" s="417" t="n">
        <v>1102</v>
      </c>
      <c r="H133" s="417" t="n">
        <v>226</v>
      </c>
      <c r="I133" s="417" t="s">
        <v>108</v>
      </c>
      <c r="J133" s="417" t="s">
        <v>108</v>
      </c>
      <c r="K133" s="417" t="s">
        <v>108</v>
      </c>
      <c r="L133" s="417" t="n">
        <v>2</v>
      </c>
      <c r="M133" s="417" t="n">
        <v>1</v>
      </c>
      <c r="N133" s="417" t="s">
        <v>108</v>
      </c>
      <c r="O133" s="417" t="s">
        <v>108</v>
      </c>
      <c r="P133" s="417" t="s">
        <v>108</v>
      </c>
      <c r="Q133" s="417" t="s">
        <v>108</v>
      </c>
      <c r="R133" s="417" t="s">
        <v>108</v>
      </c>
      <c r="S133" s="417" t="s">
        <v>108</v>
      </c>
      <c r="T133" s="147" t="s">
        <v>108</v>
      </c>
    </row>
    <row r="134" customFormat="false" ht="15" hidden="false" customHeight="true" outlineLevel="0" collapsed="false">
      <c r="C134" s="414" t="n">
        <v>59</v>
      </c>
      <c r="D134" s="415" t="s">
        <v>240</v>
      </c>
      <c r="E134" s="417" t="n">
        <v>21630</v>
      </c>
      <c r="F134" s="417" t="n">
        <v>1306</v>
      </c>
      <c r="G134" s="417" t="n">
        <v>4444</v>
      </c>
      <c r="H134" s="417" t="n">
        <v>544</v>
      </c>
      <c r="I134" s="417" t="n">
        <v>1</v>
      </c>
      <c r="J134" s="417" t="n">
        <v>5</v>
      </c>
      <c r="K134" s="417" t="n">
        <v>4</v>
      </c>
      <c r="L134" s="417" t="n">
        <v>2</v>
      </c>
      <c r="M134" s="417" t="n">
        <v>1</v>
      </c>
      <c r="N134" s="417" t="n">
        <v>4</v>
      </c>
      <c r="O134" s="417" t="n">
        <v>1</v>
      </c>
      <c r="P134" s="417" t="s">
        <v>108</v>
      </c>
      <c r="Q134" s="417" t="s">
        <v>108</v>
      </c>
      <c r="R134" s="417" t="s">
        <v>108</v>
      </c>
      <c r="S134" s="417" t="s">
        <v>108</v>
      </c>
      <c r="T134" s="147" t="s">
        <v>108</v>
      </c>
    </row>
    <row r="135" customFormat="false" ht="15" hidden="false" customHeight="true" outlineLevel="0" collapsed="false">
      <c r="C135" s="414" t="n">
        <v>60</v>
      </c>
      <c r="D135" s="415" t="s">
        <v>246</v>
      </c>
      <c r="E135" s="417" t="n">
        <v>297993</v>
      </c>
      <c r="F135" s="417" t="n">
        <v>10303</v>
      </c>
      <c r="G135" s="417" t="n">
        <v>26584</v>
      </c>
      <c r="H135" s="417" t="n">
        <v>3214</v>
      </c>
      <c r="I135" s="417" t="n">
        <v>5</v>
      </c>
      <c r="J135" s="417" t="n">
        <v>2</v>
      </c>
      <c r="K135" s="417" t="n">
        <v>11</v>
      </c>
      <c r="L135" s="417" t="n">
        <v>8</v>
      </c>
      <c r="M135" s="417" t="n">
        <v>4</v>
      </c>
      <c r="N135" s="417" t="n">
        <v>3</v>
      </c>
      <c r="O135" s="417" t="n">
        <v>3</v>
      </c>
      <c r="P135" s="417" t="n">
        <v>3</v>
      </c>
      <c r="Q135" s="417" t="n">
        <v>1</v>
      </c>
      <c r="R135" s="417" t="s">
        <v>108</v>
      </c>
      <c r="S135" s="417" t="n">
        <v>2</v>
      </c>
      <c r="T135" s="147" t="s">
        <v>108</v>
      </c>
    </row>
    <row r="136" customFormat="false" ht="15" hidden="false" customHeight="true" outlineLevel="0" collapsed="false">
      <c r="C136" s="414"/>
      <c r="D136" s="415"/>
      <c r="E136" s="417"/>
      <c r="F136" s="417"/>
      <c r="G136" s="417"/>
      <c r="H136" s="417"/>
      <c r="I136" s="417"/>
      <c r="J136" s="417"/>
      <c r="K136" s="417"/>
      <c r="L136" s="417"/>
      <c r="M136" s="417"/>
      <c r="N136" s="417"/>
      <c r="O136" s="417"/>
      <c r="P136" s="417"/>
      <c r="Q136" s="417"/>
      <c r="R136" s="417"/>
      <c r="S136" s="417"/>
      <c r="T136" s="147"/>
    </row>
    <row r="137" customFormat="false" ht="26.25" hidden="false" customHeight="true" outlineLevel="0" collapsed="false">
      <c r="C137" s="409" t="s">
        <v>406</v>
      </c>
      <c r="D137" s="413"/>
      <c r="E137" s="412" t="n">
        <v>316456</v>
      </c>
      <c r="F137" s="412" t="n">
        <v>12974</v>
      </c>
      <c r="G137" s="412" t="n">
        <v>27621</v>
      </c>
      <c r="H137" s="412" t="n">
        <v>4922</v>
      </c>
      <c r="I137" s="412" t="n">
        <v>17</v>
      </c>
      <c r="J137" s="412" t="n">
        <v>6</v>
      </c>
      <c r="K137" s="412" t="n">
        <v>5</v>
      </c>
      <c r="L137" s="412" t="n">
        <v>8</v>
      </c>
      <c r="M137" s="412" t="n">
        <v>7</v>
      </c>
      <c r="N137" s="412" t="n">
        <v>9</v>
      </c>
      <c r="O137" s="412" t="n">
        <v>5</v>
      </c>
      <c r="P137" s="412" t="n">
        <v>1</v>
      </c>
      <c r="Q137" s="412" t="n">
        <v>1</v>
      </c>
      <c r="R137" s="412" t="n">
        <v>1</v>
      </c>
      <c r="S137" s="412" t="s">
        <v>108</v>
      </c>
      <c r="T137" s="146" t="s">
        <v>108</v>
      </c>
    </row>
    <row r="138" customFormat="false" ht="26.25" hidden="false" customHeight="true" outlineLevel="0" collapsed="false">
      <c r="C138" s="409"/>
      <c r="D138" s="413" t="s">
        <v>390</v>
      </c>
      <c r="E138" s="412" t="n">
        <v>34367</v>
      </c>
      <c r="F138" s="412" t="n">
        <v>59</v>
      </c>
      <c r="G138" s="412" t="n">
        <v>1276</v>
      </c>
      <c r="H138" s="412" t="s">
        <v>108</v>
      </c>
      <c r="I138" s="412" t="s">
        <v>108</v>
      </c>
      <c r="J138" s="412" t="n">
        <v>3</v>
      </c>
      <c r="K138" s="412" t="s">
        <v>108</v>
      </c>
      <c r="L138" s="412" t="n">
        <v>1</v>
      </c>
      <c r="M138" s="412" t="n">
        <v>1</v>
      </c>
      <c r="N138" s="412" t="s">
        <v>108</v>
      </c>
      <c r="O138" s="412" t="s">
        <v>108</v>
      </c>
      <c r="P138" s="412" t="s">
        <v>108</v>
      </c>
      <c r="Q138" s="412" t="s">
        <v>108</v>
      </c>
      <c r="R138" s="412" t="s">
        <v>108</v>
      </c>
      <c r="S138" s="412" t="s">
        <v>108</v>
      </c>
      <c r="T138" s="146" t="s">
        <v>108</v>
      </c>
    </row>
    <row r="139" customFormat="false" ht="26.25" hidden="false" customHeight="true" outlineLevel="0" collapsed="false">
      <c r="C139" s="409"/>
      <c r="D139" s="413" t="s">
        <v>391</v>
      </c>
      <c r="E139" s="412" t="n">
        <v>282089</v>
      </c>
      <c r="F139" s="412" t="n">
        <v>12915</v>
      </c>
      <c r="G139" s="412" t="n">
        <v>26345</v>
      </c>
      <c r="H139" s="412" t="n">
        <v>4922</v>
      </c>
      <c r="I139" s="412" t="n">
        <v>17</v>
      </c>
      <c r="J139" s="412" t="n">
        <v>3</v>
      </c>
      <c r="K139" s="412" t="n">
        <v>5</v>
      </c>
      <c r="L139" s="412" t="n">
        <v>7</v>
      </c>
      <c r="M139" s="412" t="n">
        <v>6</v>
      </c>
      <c r="N139" s="412" t="n">
        <v>9</v>
      </c>
      <c r="O139" s="412" t="n">
        <v>5</v>
      </c>
      <c r="P139" s="412" t="n">
        <v>1</v>
      </c>
      <c r="Q139" s="412" t="n">
        <v>1</v>
      </c>
      <c r="R139" s="412" t="n">
        <v>1</v>
      </c>
      <c r="S139" s="412" t="s">
        <v>108</v>
      </c>
      <c r="T139" s="146" t="s">
        <v>108</v>
      </c>
    </row>
    <row r="140" customFormat="false" ht="26.25" hidden="false" customHeight="true" outlineLevel="0" collapsed="false">
      <c r="C140" s="414" t="n">
        <v>55</v>
      </c>
      <c r="D140" s="415" t="s">
        <v>17</v>
      </c>
      <c r="E140" s="417" t="s">
        <v>290</v>
      </c>
      <c r="F140" s="417" t="s">
        <v>108</v>
      </c>
      <c r="G140" s="417" t="s">
        <v>290</v>
      </c>
      <c r="H140" s="417" t="s">
        <v>290</v>
      </c>
      <c r="I140" s="417" t="s">
        <v>108</v>
      </c>
      <c r="J140" s="417" t="s">
        <v>108</v>
      </c>
      <c r="K140" s="417" t="s">
        <v>108</v>
      </c>
      <c r="L140" s="417" t="s">
        <v>108</v>
      </c>
      <c r="M140" s="417" t="s">
        <v>108</v>
      </c>
      <c r="N140" s="417" t="s">
        <v>108</v>
      </c>
      <c r="O140" s="417" t="n">
        <v>1</v>
      </c>
      <c r="P140" s="417" t="s">
        <v>108</v>
      </c>
      <c r="Q140" s="417" t="s">
        <v>108</v>
      </c>
      <c r="R140" s="417" t="s">
        <v>108</v>
      </c>
      <c r="S140" s="417" t="s">
        <v>108</v>
      </c>
      <c r="T140" s="147" t="s">
        <v>108</v>
      </c>
    </row>
    <row r="141" customFormat="false" ht="15" hidden="false" customHeight="true" outlineLevel="0" collapsed="false">
      <c r="C141" s="414" t="n">
        <v>56</v>
      </c>
      <c r="D141" s="415" t="s">
        <v>215</v>
      </c>
      <c r="E141" s="417" t="n">
        <v>19055</v>
      </c>
      <c r="F141" s="417" t="s">
        <v>108</v>
      </c>
      <c r="G141" s="417" t="n">
        <v>6558</v>
      </c>
      <c r="H141" s="417" t="n">
        <v>804</v>
      </c>
      <c r="I141" s="417" t="n">
        <v>4</v>
      </c>
      <c r="J141" s="417" t="s">
        <v>108</v>
      </c>
      <c r="K141" s="417" t="s">
        <v>108</v>
      </c>
      <c r="L141" s="417" t="s">
        <v>108</v>
      </c>
      <c r="M141" s="417" t="s">
        <v>108</v>
      </c>
      <c r="N141" s="417" t="n">
        <v>1</v>
      </c>
      <c r="O141" s="417" t="n">
        <v>1</v>
      </c>
      <c r="P141" s="417" t="s">
        <v>108</v>
      </c>
      <c r="Q141" s="417" t="s">
        <v>108</v>
      </c>
      <c r="R141" s="417" t="s">
        <v>108</v>
      </c>
      <c r="S141" s="417" t="s">
        <v>108</v>
      </c>
      <c r="T141" s="147" t="s">
        <v>108</v>
      </c>
    </row>
    <row r="142" customFormat="false" ht="15" hidden="false" customHeight="true" outlineLevel="0" collapsed="false">
      <c r="C142" s="414" t="n">
        <v>57</v>
      </c>
      <c r="D142" s="415" t="s">
        <v>148</v>
      </c>
      <c r="E142" s="417" t="n">
        <v>105019</v>
      </c>
      <c r="F142" s="417" t="n">
        <v>729</v>
      </c>
      <c r="G142" s="417" t="n">
        <v>5592</v>
      </c>
      <c r="H142" s="417" t="n">
        <v>2215</v>
      </c>
      <c r="I142" s="417" t="n">
        <v>5</v>
      </c>
      <c r="J142" s="417" t="n">
        <v>1</v>
      </c>
      <c r="K142" s="417" t="n">
        <v>2</v>
      </c>
      <c r="L142" s="417" t="n">
        <v>3</v>
      </c>
      <c r="M142" s="417" t="n">
        <v>3</v>
      </c>
      <c r="N142" s="417" t="n">
        <v>5</v>
      </c>
      <c r="O142" s="417" t="n">
        <v>2</v>
      </c>
      <c r="P142" s="417" t="s">
        <v>108</v>
      </c>
      <c r="Q142" s="417" t="s">
        <v>108</v>
      </c>
      <c r="R142" s="417" t="s">
        <v>108</v>
      </c>
      <c r="S142" s="417" t="s">
        <v>108</v>
      </c>
      <c r="T142" s="147" t="s">
        <v>108</v>
      </c>
    </row>
    <row r="143" customFormat="false" ht="15" hidden="false" customHeight="true" outlineLevel="0" collapsed="false">
      <c r="C143" s="414" t="n">
        <v>58</v>
      </c>
      <c r="D143" s="415" t="s">
        <v>235</v>
      </c>
      <c r="E143" s="417" t="s">
        <v>290</v>
      </c>
      <c r="F143" s="417" t="s">
        <v>290</v>
      </c>
      <c r="G143" s="417" t="s">
        <v>290</v>
      </c>
      <c r="H143" s="417" t="s">
        <v>290</v>
      </c>
      <c r="I143" s="417" t="s">
        <v>108</v>
      </c>
      <c r="J143" s="417" t="s">
        <v>108</v>
      </c>
      <c r="K143" s="417" t="s">
        <v>108</v>
      </c>
      <c r="L143" s="417" t="s">
        <v>108</v>
      </c>
      <c r="M143" s="417" t="n">
        <v>1</v>
      </c>
      <c r="N143" s="417" t="s">
        <v>108</v>
      </c>
      <c r="O143" s="417" t="s">
        <v>108</v>
      </c>
      <c r="P143" s="417" t="s">
        <v>108</v>
      </c>
      <c r="Q143" s="417" t="s">
        <v>108</v>
      </c>
      <c r="R143" s="417" t="s">
        <v>108</v>
      </c>
      <c r="S143" s="417" t="s">
        <v>108</v>
      </c>
      <c r="T143" s="147" t="s">
        <v>108</v>
      </c>
    </row>
    <row r="144" customFormat="false" ht="15" hidden="false" customHeight="true" outlineLevel="0" collapsed="false">
      <c r="C144" s="414" t="n">
        <v>59</v>
      </c>
      <c r="D144" s="415" t="s">
        <v>240</v>
      </c>
      <c r="E144" s="417" t="n">
        <v>11471</v>
      </c>
      <c r="F144" s="417" t="n">
        <v>54</v>
      </c>
      <c r="G144" s="417" t="n">
        <v>1671</v>
      </c>
      <c r="H144" s="417" t="n">
        <v>584</v>
      </c>
      <c r="I144" s="417" t="s">
        <v>108</v>
      </c>
      <c r="J144" s="417" t="s">
        <v>108</v>
      </c>
      <c r="K144" s="417" t="n">
        <v>2</v>
      </c>
      <c r="L144" s="417" t="n">
        <v>1</v>
      </c>
      <c r="M144" s="417" t="n">
        <v>2</v>
      </c>
      <c r="N144" s="417" t="n">
        <v>1</v>
      </c>
      <c r="O144" s="417" t="s">
        <v>108</v>
      </c>
      <c r="P144" s="417" t="s">
        <v>108</v>
      </c>
      <c r="Q144" s="417" t="s">
        <v>108</v>
      </c>
      <c r="R144" s="417" t="s">
        <v>108</v>
      </c>
      <c r="S144" s="417" t="s">
        <v>108</v>
      </c>
      <c r="T144" s="147" t="s">
        <v>108</v>
      </c>
    </row>
    <row r="145" customFormat="false" ht="15" hidden="false" customHeight="true" outlineLevel="0" collapsed="false">
      <c r="C145" s="414" t="n">
        <v>60</v>
      </c>
      <c r="D145" s="415" t="s">
        <v>246</v>
      </c>
      <c r="E145" s="417" t="n">
        <v>143129</v>
      </c>
      <c r="F145" s="417" t="n">
        <v>11957</v>
      </c>
      <c r="G145" s="417" t="n">
        <v>12184</v>
      </c>
      <c r="H145" s="417" t="n">
        <v>1241</v>
      </c>
      <c r="I145" s="417" t="n">
        <v>8</v>
      </c>
      <c r="J145" s="417" t="n">
        <v>2</v>
      </c>
      <c r="K145" s="417" t="n">
        <v>1</v>
      </c>
      <c r="L145" s="417" t="n">
        <v>3</v>
      </c>
      <c r="M145" s="417" t="s">
        <v>108</v>
      </c>
      <c r="N145" s="417" t="n">
        <v>2</v>
      </c>
      <c r="O145" s="417" t="n">
        <v>1</v>
      </c>
      <c r="P145" s="417" t="n">
        <v>1</v>
      </c>
      <c r="Q145" s="417" t="n">
        <v>1</v>
      </c>
      <c r="R145" s="417" t="n">
        <v>1</v>
      </c>
      <c r="S145" s="417" t="s">
        <v>108</v>
      </c>
      <c r="T145" s="147" t="s">
        <v>108</v>
      </c>
    </row>
    <row r="146" customFormat="false" ht="15" hidden="false" customHeight="true" outlineLevel="0" collapsed="false">
      <c r="C146" s="414"/>
      <c r="D146" s="415"/>
      <c r="E146" s="417"/>
      <c r="F146" s="417"/>
      <c r="G146" s="417"/>
      <c r="H146" s="417"/>
      <c r="I146" s="417"/>
      <c r="J146" s="417"/>
      <c r="K146" s="417"/>
      <c r="L146" s="417"/>
      <c r="M146" s="417"/>
      <c r="N146" s="417"/>
      <c r="O146" s="417"/>
      <c r="P146" s="417"/>
      <c r="Q146" s="417"/>
      <c r="R146" s="417"/>
      <c r="S146" s="417"/>
      <c r="T146" s="147"/>
    </row>
    <row r="147" customFormat="false" ht="26.25" hidden="false" customHeight="true" outlineLevel="0" collapsed="false">
      <c r="C147" s="409" t="s">
        <v>407</v>
      </c>
      <c r="D147" s="413"/>
      <c r="E147" s="412" t="n">
        <v>219411</v>
      </c>
      <c r="F147" s="412" t="n">
        <v>13095</v>
      </c>
      <c r="G147" s="412" t="n">
        <v>21554</v>
      </c>
      <c r="H147" s="412" t="n">
        <v>3254</v>
      </c>
      <c r="I147" s="412" t="n">
        <v>20</v>
      </c>
      <c r="J147" s="412" t="n">
        <v>8</v>
      </c>
      <c r="K147" s="412" t="n">
        <v>14</v>
      </c>
      <c r="L147" s="412" t="n">
        <v>12</v>
      </c>
      <c r="M147" s="412" t="n">
        <v>13</v>
      </c>
      <c r="N147" s="412" t="n">
        <v>6</v>
      </c>
      <c r="O147" s="412" t="n">
        <v>1</v>
      </c>
      <c r="P147" s="412" t="s">
        <v>108</v>
      </c>
      <c r="Q147" s="412" t="n">
        <v>1</v>
      </c>
      <c r="R147" s="412" t="s">
        <v>108</v>
      </c>
      <c r="S147" s="412" t="s">
        <v>108</v>
      </c>
      <c r="T147" s="146" t="n">
        <v>1</v>
      </c>
    </row>
    <row r="148" customFormat="false" ht="26.25" hidden="false" customHeight="true" outlineLevel="0" collapsed="false">
      <c r="C148" s="409"/>
      <c r="D148" s="413" t="s">
        <v>390</v>
      </c>
      <c r="E148" s="412" t="n">
        <v>29033</v>
      </c>
      <c r="F148" s="412" t="s">
        <v>108</v>
      </c>
      <c r="G148" s="412" t="n">
        <v>2416</v>
      </c>
      <c r="H148" s="412" t="s">
        <v>108</v>
      </c>
      <c r="I148" s="412" t="n">
        <v>1</v>
      </c>
      <c r="J148" s="412" t="n">
        <v>1</v>
      </c>
      <c r="K148" s="412" t="s">
        <v>108</v>
      </c>
      <c r="L148" s="412" t="n">
        <v>1</v>
      </c>
      <c r="M148" s="412" t="n">
        <v>2</v>
      </c>
      <c r="N148" s="412" t="s">
        <v>108</v>
      </c>
      <c r="O148" s="412" t="s">
        <v>108</v>
      </c>
      <c r="P148" s="412" t="s">
        <v>108</v>
      </c>
      <c r="Q148" s="412" t="s">
        <v>108</v>
      </c>
      <c r="R148" s="412" t="s">
        <v>108</v>
      </c>
      <c r="S148" s="412" t="s">
        <v>108</v>
      </c>
      <c r="T148" s="146" t="s">
        <v>108</v>
      </c>
    </row>
    <row r="149" customFormat="false" ht="26.25" hidden="false" customHeight="true" outlineLevel="0" collapsed="false">
      <c r="C149" s="409"/>
      <c r="D149" s="413" t="s">
        <v>391</v>
      </c>
      <c r="E149" s="412" t="n">
        <v>190378</v>
      </c>
      <c r="F149" s="412" t="n">
        <v>13095</v>
      </c>
      <c r="G149" s="412" t="n">
        <v>19138</v>
      </c>
      <c r="H149" s="412" t="n">
        <v>3254</v>
      </c>
      <c r="I149" s="412" t="n">
        <v>19</v>
      </c>
      <c r="J149" s="412" t="n">
        <v>7</v>
      </c>
      <c r="K149" s="412" t="n">
        <v>14</v>
      </c>
      <c r="L149" s="412" t="n">
        <v>11</v>
      </c>
      <c r="M149" s="412" t="n">
        <v>11</v>
      </c>
      <c r="N149" s="412" t="n">
        <v>6</v>
      </c>
      <c r="O149" s="412" t="n">
        <v>1</v>
      </c>
      <c r="P149" s="412" t="s">
        <v>108</v>
      </c>
      <c r="Q149" s="412" t="n">
        <v>1</v>
      </c>
      <c r="R149" s="412" t="s">
        <v>108</v>
      </c>
      <c r="S149" s="412" t="s">
        <v>108</v>
      </c>
      <c r="T149" s="146" t="n">
        <v>1</v>
      </c>
    </row>
    <row r="150" customFormat="false" ht="26.25" hidden="false" customHeight="true" outlineLevel="0" collapsed="false">
      <c r="C150" s="414" t="n">
        <v>55</v>
      </c>
      <c r="D150" s="415" t="s">
        <v>17</v>
      </c>
      <c r="E150" s="417" t="s">
        <v>108</v>
      </c>
      <c r="F150" s="417" t="s">
        <v>108</v>
      </c>
      <c r="G150" s="417" t="s">
        <v>108</v>
      </c>
      <c r="H150" s="417" t="s">
        <v>108</v>
      </c>
      <c r="I150" s="417" t="s">
        <v>108</v>
      </c>
      <c r="J150" s="417" t="s">
        <v>108</v>
      </c>
      <c r="K150" s="417" t="s">
        <v>108</v>
      </c>
      <c r="L150" s="417" t="s">
        <v>108</v>
      </c>
      <c r="M150" s="417" t="s">
        <v>108</v>
      </c>
      <c r="N150" s="417" t="s">
        <v>108</v>
      </c>
      <c r="O150" s="417" t="s">
        <v>108</v>
      </c>
      <c r="P150" s="417" t="s">
        <v>108</v>
      </c>
      <c r="Q150" s="417" t="s">
        <v>108</v>
      </c>
      <c r="R150" s="417" t="s">
        <v>108</v>
      </c>
      <c r="S150" s="417" t="s">
        <v>108</v>
      </c>
      <c r="T150" s="147" t="s">
        <v>108</v>
      </c>
    </row>
    <row r="151" customFormat="false" ht="15" hidden="false" customHeight="true" outlineLevel="0" collapsed="false">
      <c r="C151" s="414" t="n">
        <v>56</v>
      </c>
      <c r="D151" s="415" t="s">
        <v>215</v>
      </c>
      <c r="E151" s="417" t="s">
        <v>290</v>
      </c>
      <c r="F151" s="417" t="s">
        <v>290</v>
      </c>
      <c r="G151" s="417" t="s">
        <v>290</v>
      </c>
      <c r="H151" s="417" t="s">
        <v>290</v>
      </c>
      <c r="I151" s="417" t="s">
        <v>108</v>
      </c>
      <c r="J151" s="417" t="s">
        <v>108</v>
      </c>
      <c r="K151" s="417" t="n">
        <v>3</v>
      </c>
      <c r="L151" s="417" t="n">
        <v>2</v>
      </c>
      <c r="M151" s="417" t="s">
        <v>108</v>
      </c>
      <c r="N151" s="417" t="s">
        <v>108</v>
      </c>
      <c r="O151" s="417" t="s">
        <v>108</v>
      </c>
      <c r="P151" s="417" t="s">
        <v>108</v>
      </c>
      <c r="Q151" s="417" t="s">
        <v>108</v>
      </c>
      <c r="R151" s="417" t="s">
        <v>108</v>
      </c>
      <c r="S151" s="417" t="s">
        <v>108</v>
      </c>
      <c r="T151" s="147" t="s">
        <v>108</v>
      </c>
    </row>
    <row r="152" customFormat="false" ht="15" hidden="false" customHeight="true" outlineLevel="0" collapsed="false">
      <c r="C152" s="414" t="n">
        <v>57</v>
      </c>
      <c r="D152" s="415" t="s">
        <v>148</v>
      </c>
      <c r="E152" s="417" t="n">
        <v>70181</v>
      </c>
      <c r="F152" s="417" t="n">
        <v>620</v>
      </c>
      <c r="G152" s="417" t="n">
        <v>4786</v>
      </c>
      <c r="H152" s="417" t="n">
        <v>1847</v>
      </c>
      <c r="I152" s="417" t="n">
        <v>14</v>
      </c>
      <c r="J152" s="417" t="n">
        <v>3</v>
      </c>
      <c r="K152" s="417" t="n">
        <v>4</v>
      </c>
      <c r="L152" s="417" t="n">
        <v>4</v>
      </c>
      <c r="M152" s="417" t="n">
        <v>7</v>
      </c>
      <c r="N152" s="417" t="n">
        <v>3</v>
      </c>
      <c r="O152" s="417" t="s">
        <v>108</v>
      </c>
      <c r="P152" s="417" t="s">
        <v>108</v>
      </c>
      <c r="Q152" s="417" t="n">
        <v>1</v>
      </c>
      <c r="R152" s="417" t="s">
        <v>108</v>
      </c>
      <c r="S152" s="417" t="s">
        <v>108</v>
      </c>
      <c r="T152" s="147" t="n">
        <v>1</v>
      </c>
    </row>
    <row r="153" customFormat="false" ht="15" hidden="false" customHeight="true" outlineLevel="0" collapsed="false">
      <c r="C153" s="414" t="n">
        <v>58</v>
      </c>
      <c r="D153" s="415" t="s">
        <v>235</v>
      </c>
      <c r="E153" s="417" t="s">
        <v>290</v>
      </c>
      <c r="F153" s="417" t="s">
        <v>290</v>
      </c>
      <c r="G153" s="417" t="s">
        <v>290</v>
      </c>
      <c r="H153" s="417" t="s">
        <v>290</v>
      </c>
      <c r="I153" s="417" t="s">
        <v>108</v>
      </c>
      <c r="J153" s="417" t="n">
        <v>1</v>
      </c>
      <c r="K153" s="417" t="n">
        <v>1</v>
      </c>
      <c r="L153" s="417" t="s">
        <v>108</v>
      </c>
      <c r="M153" s="417" t="s">
        <v>108</v>
      </c>
      <c r="N153" s="417" t="s">
        <v>108</v>
      </c>
      <c r="O153" s="417" t="s">
        <v>108</v>
      </c>
      <c r="P153" s="417" t="s">
        <v>108</v>
      </c>
      <c r="Q153" s="417" t="s">
        <v>108</v>
      </c>
      <c r="R153" s="417" t="s">
        <v>108</v>
      </c>
      <c r="S153" s="417" t="s">
        <v>108</v>
      </c>
      <c r="T153" s="147" t="s">
        <v>108</v>
      </c>
    </row>
    <row r="154" customFormat="false" ht="15" hidden="false" customHeight="true" outlineLevel="0" collapsed="false">
      <c r="C154" s="414" t="n">
        <v>59</v>
      </c>
      <c r="D154" s="415" t="s">
        <v>240</v>
      </c>
      <c r="E154" s="417" t="n">
        <v>6814</v>
      </c>
      <c r="F154" s="417" t="n">
        <v>782</v>
      </c>
      <c r="G154" s="417" t="n">
        <v>1168</v>
      </c>
      <c r="H154" s="417" t="n">
        <v>244</v>
      </c>
      <c r="I154" s="417" t="s">
        <v>108</v>
      </c>
      <c r="J154" s="417" t="n">
        <v>1</v>
      </c>
      <c r="K154" s="417" t="n">
        <v>2</v>
      </c>
      <c r="L154" s="417" t="n">
        <v>3</v>
      </c>
      <c r="M154" s="417" t="s">
        <v>108</v>
      </c>
      <c r="N154" s="417" t="n">
        <v>1</v>
      </c>
      <c r="O154" s="417" t="n">
        <v>1</v>
      </c>
      <c r="P154" s="417" t="s">
        <v>108</v>
      </c>
      <c r="Q154" s="417" t="s">
        <v>108</v>
      </c>
      <c r="R154" s="417" t="s">
        <v>108</v>
      </c>
      <c r="S154" s="417" t="s">
        <v>108</v>
      </c>
      <c r="T154" s="147" t="s">
        <v>108</v>
      </c>
    </row>
    <row r="155" customFormat="false" ht="15" hidden="false" customHeight="true" outlineLevel="0" collapsed="false">
      <c r="C155" s="414" t="n">
        <v>60</v>
      </c>
      <c r="D155" s="415" t="s">
        <v>246</v>
      </c>
      <c r="E155" s="417" t="n">
        <v>106333</v>
      </c>
      <c r="F155" s="417" t="n">
        <v>10883</v>
      </c>
      <c r="G155" s="417" t="n">
        <v>9767</v>
      </c>
      <c r="H155" s="417" t="n">
        <v>721</v>
      </c>
      <c r="I155" s="417" t="n">
        <v>5</v>
      </c>
      <c r="J155" s="417" t="n">
        <v>2</v>
      </c>
      <c r="K155" s="417" t="n">
        <v>4</v>
      </c>
      <c r="L155" s="417" t="n">
        <v>2</v>
      </c>
      <c r="M155" s="417" t="n">
        <v>4</v>
      </c>
      <c r="N155" s="417" t="n">
        <v>2</v>
      </c>
      <c r="O155" s="417" t="s">
        <v>108</v>
      </c>
      <c r="P155" s="417" t="s">
        <v>108</v>
      </c>
      <c r="Q155" s="417" t="s">
        <v>108</v>
      </c>
      <c r="R155" s="417" t="s">
        <v>108</v>
      </c>
      <c r="S155" s="417" t="s">
        <v>108</v>
      </c>
      <c r="T155" s="147" t="s">
        <v>108</v>
      </c>
    </row>
    <row r="156" customFormat="false" ht="15" hidden="false" customHeight="true" outlineLevel="0" collapsed="false">
      <c r="C156" s="414"/>
      <c r="D156" s="415"/>
      <c r="E156" s="417"/>
      <c r="F156" s="417"/>
      <c r="G156" s="417"/>
      <c r="H156" s="417"/>
      <c r="I156" s="417"/>
      <c r="J156" s="417"/>
      <c r="K156" s="417"/>
      <c r="L156" s="417"/>
      <c r="M156" s="417"/>
      <c r="N156" s="417"/>
      <c r="O156" s="417"/>
      <c r="P156" s="417"/>
      <c r="Q156" s="417"/>
      <c r="R156" s="417"/>
      <c r="S156" s="417"/>
      <c r="T156" s="147"/>
    </row>
    <row r="157" customFormat="false" ht="26.25" hidden="false" customHeight="true" outlineLevel="0" collapsed="false">
      <c r="C157" s="409" t="s">
        <v>408</v>
      </c>
      <c r="D157" s="413"/>
      <c r="E157" s="412" t="n">
        <v>263418</v>
      </c>
      <c r="F157" s="412" t="n">
        <v>18292</v>
      </c>
      <c r="G157" s="412" t="n">
        <v>13845</v>
      </c>
      <c r="H157" s="412" t="n">
        <v>1499</v>
      </c>
      <c r="I157" s="412" t="n">
        <v>12</v>
      </c>
      <c r="J157" s="412" t="n">
        <v>5</v>
      </c>
      <c r="K157" s="412" t="n">
        <v>3</v>
      </c>
      <c r="L157" s="412" t="n">
        <v>4</v>
      </c>
      <c r="M157" s="412" t="n">
        <v>5</v>
      </c>
      <c r="N157" s="412" t="n">
        <v>2</v>
      </c>
      <c r="O157" s="412" t="n">
        <v>1</v>
      </c>
      <c r="P157" s="412" t="s">
        <v>108</v>
      </c>
      <c r="Q157" s="412" t="n">
        <v>1</v>
      </c>
      <c r="R157" s="412" t="s">
        <v>108</v>
      </c>
      <c r="S157" s="412" t="n">
        <v>3</v>
      </c>
      <c r="T157" s="146" t="s">
        <v>108</v>
      </c>
    </row>
    <row r="158" customFormat="false" ht="26.25" hidden="false" customHeight="true" outlineLevel="0" collapsed="false">
      <c r="C158" s="409"/>
      <c r="D158" s="413" t="s">
        <v>390</v>
      </c>
      <c r="E158" s="412" t="s">
        <v>290</v>
      </c>
      <c r="F158" s="412" t="s">
        <v>290</v>
      </c>
      <c r="G158" s="412" t="s">
        <v>290</v>
      </c>
      <c r="H158" s="412" t="s">
        <v>108</v>
      </c>
      <c r="I158" s="412" t="s">
        <v>108</v>
      </c>
      <c r="J158" s="412" t="s">
        <v>108</v>
      </c>
      <c r="K158" s="412" t="n">
        <v>1</v>
      </c>
      <c r="L158" s="412" t="n">
        <v>1</v>
      </c>
      <c r="M158" s="412" t="s">
        <v>108</v>
      </c>
      <c r="N158" s="412" t="s">
        <v>108</v>
      </c>
      <c r="O158" s="412" t="s">
        <v>108</v>
      </c>
      <c r="P158" s="412" t="s">
        <v>108</v>
      </c>
      <c r="Q158" s="412" t="s">
        <v>108</v>
      </c>
      <c r="R158" s="412" t="s">
        <v>108</v>
      </c>
      <c r="S158" s="412" t="s">
        <v>108</v>
      </c>
      <c r="T158" s="146" t="s">
        <v>108</v>
      </c>
    </row>
    <row r="159" customFormat="false" ht="26.25" hidden="false" customHeight="true" outlineLevel="0" collapsed="false">
      <c r="C159" s="409"/>
      <c r="D159" s="413" t="s">
        <v>391</v>
      </c>
      <c r="E159" s="412" t="s">
        <v>290</v>
      </c>
      <c r="F159" s="412" t="s">
        <v>290</v>
      </c>
      <c r="G159" s="412" t="s">
        <v>290</v>
      </c>
      <c r="H159" s="412" t="n">
        <v>1499</v>
      </c>
      <c r="I159" s="412" t="n">
        <v>12</v>
      </c>
      <c r="J159" s="412" t="n">
        <v>5</v>
      </c>
      <c r="K159" s="412" t="n">
        <v>2</v>
      </c>
      <c r="L159" s="412" t="n">
        <v>3</v>
      </c>
      <c r="M159" s="412" t="n">
        <v>5</v>
      </c>
      <c r="N159" s="412" t="n">
        <v>2</v>
      </c>
      <c r="O159" s="412" t="n">
        <v>1</v>
      </c>
      <c r="P159" s="412" t="s">
        <v>108</v>
      </c>
      <c r="Q159" s="412" t="n">
        <v>1</v>
      </c>
      <c r="R159" s="412" t="s">
        <v>108</v>
      </c>
      <c r="S159" s="412" t="n">
        <v>3</v>
      </c>
      <c r="T159" s="146" t="s">
        <v>108</v>
      </c>
    </row>
    <row r="160" customFormat="false" ht="26.25" hidden="false" customHeight="true" outlineLevel="0" collapsed="false">
      <c r="C160" s="414" t="n">
        <v>55</v>
      </c>
      <c r="D160" s="415" t="s">
        <v>17</v>
      </c>
      <c r="E160" s="417" t="s">
        <v>108</v>
      </c>
      <c r="F160" s="417" t="s">
        <v>108</v>
      </c>
      <c r="G160" s="417" t="s">
        <v>108</v>
      </c>
      <c r="H160" s="417" t="s">
        <v>108</v>
      </c>
      <c r="I160" s="417" t="s">
        <v>108</v>
      </c>
      <c r="J160" s="417" t="s">
        <v>108</v>
      </c>
      <c r="K160" s="417" t="s">
        <v>108</v>
      </c>
      <c r="L160" s="417" t="s">
        <v>108</v>
      </c>
      <c r="M160" s="417" t="s">
        <v>108</v>
      </c>
      <c r="N160" s="417" t="s">
        <v>108</v>
      </c>
      <c r="O160" s="417" t="s">
        <v>108</v>
      </c>
      <c r="P160" s="417" t="s">
        <v>108</v>
      </c>
      <c r="Q160" s="417" t="s">
        <v>108</v>
      </c>
      <c r="R160" s="417" t="s">
        <v>108</v>
      </c>
      <c r="S160" s="417" t="s">
        <v>108</v>
      </c>
      <c r="T160" s="147" t="s">
        <v>108</v>
      </c>
    </row>
    <row r="161" customFormat="false" ht="15" hidden="false" customHeight="true" outlineLevel="0" collapsed="false">
      <c r="C161" s="414" t="n">
        <v>56</v>
      </c>
      <c r="D161" s="415" t="s">
        <v>215</v>
      </c>
      <c r="E161" s="417" t="s">
        <v>108</v>
      </c>
      <c r="F161" s="417" t="s">
        <v>108</v>
      </c>
      <c r="G161" s="417" t="s">
        <v>108</v>
      </c>
      <c r="H161" s="417" t="s">
        <v>108</v>
      </c>
      <c r="I161" s="417" t="s">
        <v>108</v>
      </c>
      <c r="J161" s="417" t="s">
        <v>108</v>
      </c>
      <c r="K161" s="417" t="s">
        <v>108</v>
      </c>
      <c r="L161" s="417" t="s">
        <v>108</v>
      </c>
      <c r="M161" s="417" t="s">
        <v>108</v>
      </c>
      <c r="N161" s="417" t="s">
        <v>108</v>
      </c>
      <c r="O161" s="417" t="s">
        <v>108</v>
      </c>
      <c r="P161" s="417" t="s">
        <v>108</v>
      </c>
      <c r="Q161" s="417" t="s">
        <v>108</v>
      </c>
      <c r="R161" s="417" t="s">
        <v>108</v>
      </c>
      <c r="S161" s="417" t="s">
        <v>108</v>
      </c>
      <c r="T161" s="147" t="s">
        <v>108</v>
      </c>
    </row>
    <row r="162" customFormat="false" ht="15" hidden="false" customHeight="true" outlineLevel="0" collapsed="false">
      <c r="C162" s="414" t="n">
        <v>57</v>
      </c>
      <c r="D162" s="415" t="s">
        <v>148</v>
      </c>
      <c r="E162" s="417" t="n">
        <v>43663</v>
      </c>
      <c r="F162" s="417" t="n">
        <v>1158</v>
      </c>
      <c r="G162" s="417" t="n">
        <v>2628</v>
      </c>
      <c r="H162" s="417" t="n">
        <v>921</v>
      </c>
      <c r="I162" s="417" t="n">
        <v>9</v>
      </c>
      <c r="J162" s="417" t="n">
        <v>4</v>
      </c>
      <c r="K162" s="417" t="n">
        <v>1</v>
      </c>
      <c r="L162" s="417" t="s">
        <v>108</v>
      </c>
      <c r="M162" s="417" t="n">
        <v>4</v>
      </c>
      <c r="N162" s="417" t="n">
        <v>1</v>
      </c>
      <c r="O162" s="417" t="n">
        <v>1</v>
      </c>
      <c r="P162" s="417" t="s">
        <v>108</v>
      </c>
      <c r="Q162" s="417" t="n">
        <v>1</v>
      </c>
      <c r="R162" s="417" t="s">
        <v>108</v>
      </c>
      <c r="S162" s="417" t="s">
        <v>108</v>
      </c>
      <c r="T162" s="147" t="s">
        <v>108</v>
      </c>
    </row>
    <row r="163" customFormat="false" ht="15" hidden="false" customHeight="true" outlineLevel="0" collapsed="false">
      <c r="C163" s="414" t="n">
        <v>58</v>
      </c>
      <c r="D163" s="415" t="s">
        <v>235</v>
      </c>
      <c r="E163" s="417" t="s">
        <v>290</v>
      </c>
      <c r="F163" s="417" t="s">
        <v>290</v>
      </c>
      <c r="G163" s="417" t="s">
        <v>290</v>
      </c>
      <c r="H163" s="417" t="s">
        <v>290</v>
      </c>
      <c r="I163" s="417" t="s">
        <v>108</v>
      </c>
      <c r="J163" s="417" t="n">
        <v>1</v>
      </c>
      <c r="K163" s="417" t="s">
        <v>108</v>
      </c>
      <c r="L163" s="417" t="s">
        <v>108</v>
      </c>
      <c r="M163" s="417" t="s">
        <v>108</v>
      </c>
      <c r="N163" s="417" t="s">
        <v>108</v>
      </c>
      <c r="O163" s="417" t="s">
        <v>108</v>
      </c>
      <c r="P163" s="417" t="s">
        <v>108</v>
      </c>
      <c r="Q163" s="417" t="s">
        <v>108</v>
      </c>
      <c r="R163" s="417" t="s">
        <v>108</v>
      </c>
      <c r="S163" s="417" t="n">
        <v>1</v>
      </c>
      <c r="T163" s="147" t="s">
        <v>108</v>
      </c>
    </row>
    <row r="164" customFormat="false" ht="15" hidden="false" customHeight="true" outlineLevel="0" collapsed="false">
      <c r="C164" s="414" t="n">
        <v>59</v>
      </c>
      <c r="D164" s="415" t="s">
        <v>240</v>
      </c>
      <c r="E164" s="417" t="s">
        <v>290</v>
      </c>
      <c r="F164" s="417" t="s">
        <v>108</v>
      </c>
      <c r="G164" s="417" t="s">
        <v>290</v>
      </c>
      <c r="H164" s="417" t="s">
        <v>290</v>
      </c>
      <c r="I164" s="417" t="s">
        <v>108</v>
      </c>
      <c r="J164" s="417" t="s">
        <v>108</v>
      </c>
      <c r="K164" s="417" t="s">
        <v>108</v>
      </c>
      <c r="L164" s="417" t="n">
        <v>1</v>
      </c>
      <c r="M164" s="417" t="s">
        <v>108</v>
      </c>
      <c r="N164" s="417" t="n">
        <v>1</v>
      </c>
      <c r="O164" s="417" t="s">
        <v>108</v>
      </c>
      <c r="P164" s="417" t="s">
        <v>108</v>
      </c>
      <c r="Q164" s="417" t="s">
        <v>108</v>
      </c>
      <c r="R164" s="417" t="s">
        <v>108</v>
      </c>
      <c r="S164" s="417" t="s">
        <v>108</v>
      </c>
      <c r="T164" s="147" t="s">
        <v>108</v>
      </c>
    </row>
    <row r="165" customFormat="false" ht="15" hidden="false" customHeight="true" outlineLevel="0" collapsed="false">
      <c r="C165" s="414" t="n">
        <v>60</v>
      </c>
      <c r="D165" s="415" t="s">
        <v>246</v>
      </c>
      <c r="E165" s="417" t="n">
        <v>52591</v>
      </c>
      <c r="F165" s="417" t="n">
        <v>98</v>
      </c>
      <c r="G165" s="417" t="n">
        <v>8543</v>
      </c>
      <c r="H165" s="417" t="n">
        <v>435</v>
      </c>
      <c r="I165" s="417" t="n">
        <v>3</v>
      </c>
      <c r="J165" s="417" t="s">
        <v>108</v>
      </c>
      <c r="K165" s="417" t="n">
        <v>1</v>
      </c>
      <c r="L165" s="417" t="n">
        <v>2</v>
      </c>
      <c r="M165" s="417" t="n">
        <v>1</v>
      </c>
      <c r="N165" s="417" t="s">
        <v>108</v>
      </c>
      <c r="O165" s="417" t="s">
        <v>108</v>
      </c>
      <c r="P165" s="417" t="s">
        <v>108</v>
      </c>
      <c r="Q165" s="417" t="s">
        <v>108</v>
      </c>
      <c r="R165" s="417" t="s">
        <v>108</v>
      </c>
      <c r="S165" s="417" t="n">
        <v>2</v>
      </c>
      <c r="T165" s="147" t="s">
        <v>108</v>
      </c>
    </row>
    <row r="166" customFormat="false" ht="15" hidden="false" customHeight="true" outlineLevel="0" collapsed="false">
      <c r="C166" s="418"/>
      <c r="D166" s="419"/>
      <c r="E166" s="406"/>
      <c r="F166" s="406"/>
      <c r="G166" s="406"/>
      <c r="H166" s="406"/>
      <c r="I166" s="406"/>
      <c r="J166" s="406"/>
      <c r="K166" s="406"/>
      <c r="L166" s="406"/>
      <c r="M166" s="406"/>
      <c r="N166" s="406"/>
      <c r="O166" s="406"/>
      <c r="P166" s="406"/>
      <c r="Q166" s="406"/>
      <c r="R166" s="406"/>
      <c r="S166" s="406"/>
      <c r="T166" s="421"/>
    </row>
    <row r="167" customFormat="false" ht="26.25" hidden="false" customHeight="true" outlineLevel="0" collapsed="false">
      <c r="C167" s="409" t="s">
        <v>409</v>
      </c>
      <c r="D167" s="413"/>
      <c r="E167" s="412" t="n">
        <v>110753</v>
      </c>
      <c r="F167" s="412" t="n">
        <v>307</v>
      </c>
      <c r="G167" s="412" t="n">
        <v>7038</v>
      </c>
      <c r="H167" s="412" t="n">
        <v>1265</v>
      </c>
      <c r="I167" s="412" t="n">
        <v>8</v>
      </c>
      <c r="J167" s="412" t="n">
        <v>10</v>
      </c>
      <c r="K167" s="412" t="n">
        <v>7</v>
      </c>
      <c r="L167" s="412" t="n">
        <v>6</v>
      </c>
      <c r="M167" s="412" t="n">
        <v>1</v>
      </c>
      <c r="N167" s="412" t="n">
        <v>2</v>
      </c>
      <c r="O167" s="412" t="n">
        <v>1</v>
      </c>
      <c r="P167" s="412" t="s">
        <v>108</v>
      </c>
      <c r="Q167" s="412" t="s">
        <v>108</v>
      </c>
      <c r="R167" s="412" t="s">
        <v>108</v>
      </c>
      <c r="S167" s="412" t="s">
        <v>108</v>
      </c>
      <c r="T167" s="146" t="s">
        <v>108</v>
      </c>
    </row>
    <row r="168" customFormat="false" ht="26.25" hidden="false" customHeight="true" outlineLevel="0" collapsed="false">
      <c r="C168" s="409"/>
      <c r="D168" s="413" t="s">
        <v>390</v>
      </c>
      <c r="E168" s="412" t="n">
        <v>57958</v>
      </c>
      <c r="F168" s="412" t="n">
        <v>96</v>
      </c>
      <c r="G168" s="412" t="n">
        <v>2819</v>
      </c>
      <c r="H168" s="412" t="s">
        <v>108</v>
      </c>
      <c r="I168" s="412" t="s">
        <v>108</v>
      </c>
      <c r="J168" s="412" t="s">
        <v>108</v>
      </c>
      <c r="K168" s="412" t="n">
        <v>1</v>
      </c>
      <c r="L168" s="412" t="s">
        <v>108</v>
      </c>
      <c r="M168" s="412" t="s">
        <v>108</v>
      </c>
      <c r="N168" s="412" t="n">
        <v>1</v>
      </c>
      <c r="O168" s="412" t="n">
        <v>1</v>
      </c>
      <c r="P168" s="412" t="s">
        <v>108</v>
      </c>
      <c r="Q168" s="412" t="s">
        <v>108</v>
      </c>
      <c r="R168" s="412" t="s">
        <v>108</v>
      </c>
      <c r="S168" s="412" t="s">
        <v>108</v>
      </c>
      <c r="T168" s="146" t="s">
        <v>108</v>
      </c>
    </row>
    <row r="169" customFormat="false" ht="26.25" hidden="false" customHeight="true" outlineLevel="0" collapsed="false">
      <c r="C169" s="409"/>
      <c r="D169" s="413" t="s">
        <v>391</v>
      </c>
      <c r="E169" s="412" t="n">
        <v>52795</v>
      </c>
      <c r="F169" s="412" t="n">
        <v>211</v>
      </c>
      <c r="G169" s="412" t="n">
        <v>4219</v>
      </c>
      <c r="H169" s="412" t="n">
        <v>1265</v>
      </c>
      <c r="I169" s="412" t="n">
        <v>8</v>
      </c>
      <c r="J169" s="412" t="n">
        <v>10</v>
      </c>
      <c r="K169" s="412" t="n">
        <v>6</v>
      </c>
      <c r="L169" s="412" t="n">
        <v>6</v>
      </c>
      <c r="M169" s="412" t="n">
        <v>1</v>
      </c>
      <c r="N169" s="412" t="n">
        <v>1</v>
      </c>
      <c r="O169" s="412" t="s">
        <v>108</v>
      </c>
      <c r="P169" s="412" t="s">
        <v>108</v>
      </c>
      <c r="Q169" s="412" t="s">
        <v>108</v>
      </c>
      <c r="R169" s="412" t="s">
        <v>108</v>
      </c>
      <c r="S169" s="412" t="s">
        <v>108</v>
      </c>
      <c r="T169" s="146" t="s">
        <v>108</v>
      </c>
    </row>
    <row r="170" customFormat="false" ht="26.25" hidden="false" customHeight="true" outlineLevel="0" collapsed="false">
      <c r="C170" s="414" t="n">
        <v>55</v>
      </c>
      <c r="D170" s="415" t="s">
        <v>17</v>
      </c>
      <c r="E170" s="417" t="s">
        <v>108</v>
      </c>
      <c r="F170" s="417" t="s">
        <v>108</v>
      </c>
      <c r="G170" s="417" t="s">
        <v>108</v>
      </c>
      <c r="H170" s="417" t="s">
        <v>108</v>
      </c>
      <c r="I170" s="417" t="s">
        <v>108</v>
      </c>
      <c r="J170" s="417" t="s">
        <v>108</v>
      </c>
      <c r="K170" s="417" t="s">
        <v>108</v>
      </c>
      <c r="L170" s="417" t="s">
        <v>108</v>
      </c>
      <c r="M170" s="417" t="s">
        <v>108</v>
      </c>
      <c r="N170" s="417" t="s">
        <v>108</v>
      </c>
      <c r="O170" s="417" t="s">
        <v>108</v>
      </c>
      <c r="P170" s="417" t="s">
        <v>108</v>
      </c>
      <c r="Q170" s="417" t="s">
        <v>108</v>
      </c>
      <c r="R170" s="417" t="s">
        <v>108</v>
      </c>
      <c r="S170" s="417" t="s">
        <v>108</v>
      </c>
      <c r="T170" s="147" t="s">
        <v>108</v>
      </c>
    </row>
    <row r="171" customFormat="false" ht="15" hidden="false" customHeight="true" outlineLevel="0" collapsed="false">
      <c r="C171" s="414" t="n">
        <v>56</v>
      </c>
      <c r="D171" s="415" t="s">
        <v>215</v>
      </c>
      <c r="E171" s="417" t="s">
        <v>108</v>
      </c>
      <c r="F171" s="417" t="s">
        <v>108</v>
      </c>
      <c r="G171" s="417" t="s">
        <v>108</v>
      </c>
      <c r="H171" s="417" t="s">
        <v>108</v>
      </c>
      <c r="I171" s="417" t="s">
        <v>108</v>
      </c>
      <c r="J171" s="417" t="s">
        <v>108</v>
      </c>
      <c r="K171" s="417" t="s">
        <v>108</v>
      </c>
      <c r="L171" s="417" t="s">
        <v>108</v>
      </c>
      <c r="M171" s="417" t="s">
        <v>108</v>
      </c>
      <c r="N171" s="417" t="s">
        <v>108</v>
      </c>
      <c r="O171" s="417" t="s">
        <v>108</v>
      </c>
      <c r="P171" s="417" t="s">
        <v>108</v>
      </c>
      <c r="Q171" s="417" t="s">
        <v>108</v>
      </c>
      <c r="R171" s="417" t="s">
        <v>108</v>
      </c>
      <c r="S171" s="417" t="s">
        <v>108</v>
      </c>
      <c r="T171" s="147" t="s">
        <v>108</v>
      </c>
    </row>
    <row r="172" customFormat="false" ht="15" hidden="false" customHeight="true" outlineLevel="0" collapsed="false">
      <c r="C172" s="414" t="n">
        <v>57</v>
      </c>
      <c r="D172" s="415" t="s">
        <v>148</v>
      </c>
      <c r="E172" s="417" t="n">
        <v>23421</v>
      </c>
      <c r="F172" s="417" t="n">
        <v>14</v>
      </c>
      <c r="G172" s="417" t="n">
        <v>2044</v>
      </c>
      <c r="H172" s="417" t="n">
        <v>775</v>
      </c>
      <c r="I172" s="417" t="n">
        <v>5</v>
      </c>
      <c r="J172" s="417" t="n">
        <v>10</v>
      </c>
      <c r="K172" s="417" t="n">
        <v>3</v>
      </c>
      <c r="L172" s="417" t="n">
        <v>5</v>
      </c>
      <c r="M172" s="417" t="n">
        <v>1</v>
      </c>
      <c r="N172" s="417" t="s">
        <v>108</v>
      </c>
      <c r="O172" s="417" t="s">
        <v>108</v>
      </c>
      <c r="P172" s="417" t="s">
        <v>108</v>
      </c>
      <c r="Q172" s="417" t="s">
        <v>108</v>
      </c>
      <c r="R172" s="417" t="s">
        <v>108</v>
      </c>
      <c r="S172" s="417" t="s">
        <v>108</v>
      </c>
      <c r="T172" s="147" t="s">
        <v>108</v>
      </c>
    </row>
    <row r="173" customFormat="false" ht="15" hidden="false" customHeight="true" outlineLevel="0" collapsed="false">
      <c r="C173" s="414" t="n">
        <v>58</v>
      </c>
      <c r="D173" s="415" t="s">
        <v>235</v>
      </c>
      <c r="E173" s="417" t="s">
        <v>108</v>
      </c>
      <c r="F173" s="417" t="s">
        <v>108</v>
      </c>
      <c r="G173" s="417" t="s">
        <v>108</v>
      </c>
      <c r="H173" s="417" t="s">
        <v>108</v>
      </c>
      <c r="I173" s="417" t="s">
        <v>108</v>
      </c>
      <c r="J173" s="417" t="s">
        <v>108</v>
      </c>
      <c r="K173" s="417" t="s">
        <v>108</v>
      </c>
      <c r="L173" s="417" t="s">
        <v>108</v>
      </c>
      <c r="M173" s="417" t="s">
        <v>108</v>
      </c>
      <c r="N173" s="417" t="s">
        <v>108</v>
      </c>
      <c r="O173" s="417" t="s">
        <v>108</v>
      </c>
      <c r="P173" s="417" t="s">
        <v>108</v>
      </c>
      <c r="Q173" s="417" t="s">
        <v>108</v>
      </c>
      <c r="R173" s="417" t="s">
        <v>108</v>
      </c>
      <c r="S173" s="417" t="s">
        <v>108</v>
      </c>
      <c r="T173" s="147" t="s">
        <v>108</v>
      </c>
    </row>
    <row r="174" customFormat="false" ht="15" hidden="false" customHeight="true" outlineLevel="0" collapsed="false">
      <c r="C174" s="414" t="n">
        <v>59</v>
      </c>
      <c r="D174" s="415" t="s">
        <v>240</v>
      </c>
      <c r="E174" s="417" t="s">
        <v>290</v>
      </c>
      <c r="F174" s="417" t="s">
        <v>290</v>
      </c>
      <c r="G174" s="417" t="s">
        <v>290</v>
      </c>
      <c r="H174" s="417" t="s">
        <v>290</v>
      </c>
      <c r="I174" s="417" t="s">
        <v>108</v>
      </c>
      <c r="J174" s="417" t="s">
        <v>108</v>
      </c>
      <c r="K174" s="417" t="n">
        <v>2</v>
      </c>
      <c r="L174" s="417" t="s">
        <v>108</v>
      </c>
      <c r="M174" s="417" t="s">
        <v>108</v>
      </c>
      <c r="N174" s="417" t="s">
        <v>108</v>
      </c>
      <c r="O174" s="417" t="s">
        <v>108</v>
      </c>
      <c r="P174" s="417" t="s">
        <v>108</v>
      </c>
      <c r="Q174" s="417" t="s">
        <v>108</v>
      </c>
      <c r="R174" s="417" t="s">
        <v>108</v>
      </c>
      <c r="S174" s="417" t="s">
        <v>108</v>
      </c>
      <c r="T174" s="147" t="s">
        <v>108</v>
      </c>
    </row>
    <row r="175" customFormat="false" ht="15" hidden="false" customHeight="true" outlineLevel="0" collapsed="false">
      <c r="C175" s="414" t="n">
        <v>60</v>
      </c>
      <c r="D175" s="415" t="s">
        <v>246</v>
      </c>
      <c r="E175" s="417" t="s">
        <v>290</v>
      </c>
      <c r="F175" s="417" t="s">
        <v>290</v>
      </c>
      <c r="G175" s="417" t="s">
        <v>290</v>
      </c>
      <c r="H175" s="417" t="s">
        <v>290</v>
      </c>
      <c r="I175" s="417" t="n">
        <v>3</v>
      </c>
      <c r="J175" s="417" t="s">
        <v>108</v>
      </c>
      <c r="K175" s="417" t="n">
        <v>1</v>
      </c>
      <c r="L175" s="417" t="n">
        <v>1</v>
      </c>
      <c r="M175" s="417" t="s">
        <v>108</v>
      </c>
      <c r="N175" s="417" t="n">
        <v>1</v>
      </c>
      <c r="O175" s="417" t="s">
        <v>108</v>
      </c>
      <c r="P175" s="417" t="s">
        <v>108</v>
      </c>
      <c r="Q175" s="417" t="s">
        <v>108</v>
      </c>
      <c r="R175" s="417" t="s">
        <v>108</v>
      </c>
      <c r="S175" s="417" t="s">
        <v>108</v>
      </c>
      <c r="T175" s="147" t="s">
        <v>108</v>
      </c>
    </row>
    <row r="176" customFormat="false" ht="15" hidden="false" customHeight="true" outlineLevel="0" collapsed="false">
      <c r="C176" s="414"/>
      <c r="D176" s="415"/>
      <c r="E176" s="417"/>
      <c r="F176" s="417"/>
      <c r="G176" s="417"/>
      <c r="H176" s="417"/>
      <c r="I176" s="417"/>
      <c r="J176" s="417"/>
      <c r="K176" s="417"/>
      <c r="L176" s="417"/>
      <c r="M176" s="417"/>
      <c r="N176" s="417"/>
      <c r="O176" s="417"/>
      <c r="P176" s="417"/>
      <c r="Q176" s="417"/>
      <c r="R176" s="417"/>
      <c r="S176" s="417"/>
      <c r="T176" s="147"/>
    </row>
    <row r="177" customFormat="false" ht="26.25" hidden="false" customHeight="true" outlineLevel="0" collapsed="false">
      <c r="C177" s="409" t="s">
        <v>410</v>
      </c>
      <c r="D177" s="413"/>
      <c r="E177" s="412" t="n">
        <v>117954</v>
      </c>
      <c r="F177" s="412" t="n">
        <v>852</v>
      </c>
      <c r="G177" s="412" t="n">
        <v>12531</v>
      </c>
      <c r="H177" s="412" t="n">
        <v>2094</v>
      </c>
      <c r="I177" s="412" t="n">
        <v>9</v>
      </c>
      <c r="J177" s="412" t="n">
        <v>4</v>
      </c>
      <c r="K177" s="412" t="n">
        <v>5</v>
      </c>
      <c r="L177" s="412" t="n">
        <v>13</v>
      </c>
      <c r="M177" s="412" t="n">
        <v>12</v>
      </c>
      <c r="N177" s="412" t="n">
        <v>5</v>
      </c>
      <c r="O177" s="412" t="n">
        <v>2</v>
      </c>
      <c r="P177" s="412" t="s">
        <v>108</v>
      </c>
      <c r="Q177" s="412" t="n">
        <v>2</v>
      </c>
      <c r="R177" s="412" t="s">
        <v>108</v>
      </c>
      <c r="S177" s="412" t="n">
        <v>1</v>
      </c>
      <c r="T177" s="146" t="s">
        <v>108</v>
      </c>
    </row>
    <row r="178" customFormat="false" ht="26.25" hidden="false" customHeight="true" outlineLevel="0" collapsed="false">
      <c r="C178" s="409"/>
      <c r="D178" s="413" t="s">
        <v>390</v>
      </c>
      <c r="E178" s="412" t="s">
        <v>290</v>
      </c>
      <c r="F178" s="412" t="s">
        <v>290</v>
      </c>
      <c r="G178" s="412" t="s">
        <v>290</v>
      </c>
      <c r="H178" s="412" t="s">
        <v>108</v>
      </c>
      <c r="I178" s="412" t="s">
        <v>108</v>
      </c>
      <c r="J178" s="412" t="n">
        <v>1</v>
      </c>
      <c r="K178" s="412" t="s">
        <v>108</v>
      </c>
      <c r="L178" s="412" t="s">
        <v>108</v>
      </c>
      <c r="M178" s="412" t="s">
        <v>108</v>
      </c>
      <c r="N178" s="412" t="n">
        <v>1</v>
      </c>
      <c r="O178" s="412" t="s">
        <v>108</v>
      </c>
      <c r="P178" s="412" t="s">
        <v>108</v>
      </c>
      <c r="Q178" s="412" t="s">
        <v>108</v>
      </c>
      <c r="R178" s="412" t="s">
        <v>108</v>
      </c>
      <c r="S178" s="412" t="s">
        <v>108</v>
      </c>
      <c r="T178" s="146" t="s">
        <v>108</v>
      </c>
    </row>
    <row r="179" customFormat="false" ht="26.25" hidden="false" customHeight="true" outlineLevel="0" collapsed="false">
      <c r="C179" s="409"/>
      <c r="D179" s="413" t="s">
        <v>391</v>
      </c>
      <c r="E179" s="412" t="s">
        <v>290</v>
      </c>
      <c r="F179" s="412" t="s">
        <v>290</v>
      </c>
      <c r="G179" s="412" t="s">
        <v>290</v>
      </c>
      <c r="H179" s="412" t="n">
        <v>2094</v>
      </c>
      <c r="I179" s="412" t="n">
        <v>9</v>
      </c>
      <c r="J179" s="412" t="n">
        <v>3</v>
      </c>
      <c r="K179" s="412" t="n">
        <v>5</v>
      </c>
      <c r="L179" s="412" t="n">
        <v>13</v>
      </c>
      <c r="M179" s="412" t="n">
        <v>12</v>
      </c>
      <c r="N179" s="412" t="n">
        <v>4</v>
      </c>
      <c r="O179" s="412" t="n">
        <v>2</v>
      </c>
      <c r="P179" s="412" t="s">
        <v>108</v>
      </c>
      <c r="Q179" s="412" t="n">
        <v>2</v>
      </c>
      <c r="R179" s="412" t="s">
        <v>108</v>
      </c>
      <c r="S179" s="412" t="n">
        <v>1</v>
      </c>
      <c r="T179" s="146" t="s">
        <v>108</v>
      </c>
    </row>
    <row r="180" customFormat="false" ht="26.25" hidden="false" customHeight="true" outlineLevel="0" collapsed="false">
      <c r="C180" s="414" t="n">
        <v>55</v>
      </c>
      <c r="D180" s="415" t="s">
        <v>17</v>
      </c>
      <c r="E180" s="417" t="s">
        <v>108</v>
      </c>
      <c r="F180" s="417" t="s">
        <v>108</v>
      </c>
      <c r="G180" s="417" t="s">
        <v>108</v>
      </c>
      <c r="H180" s="417" t="s">
        <v>108</v>
      </c>
      <c r="I180" s="417" t="s">
        <v>108</v>
      </c>
      <c r="J180" s="417" t="s">
        <v>108</v>
      </c>
      <c r="K180" s="417" t="s">
        <v>108</v>
      </c>
      <c r="L180" s="417" t="s">
        <v>108</v>
      </c>
      <c r="M180" s="417" t="s">
        <v>108</v>
      </c>
      <c r="N180" s="417" t="s">
        <v>108</v>
      </c>
      <c r="O180" s="417" t="s">
        <v>108</v>
      </c>
      <c r="P180" s="417" t="s">
        <v>108</v>
      </c>
      <c r="Q180" s="417" t="s">
        <v>108</v>
      </c>
      <c r="R180" s="417" t="s">
        <v>108</v>
      </c>
      <c r="S180" s="417" t="s">
        <v>108</v>
      </c>
      <c r="T180" s="147" t="s">
        <v>108</v>
      </c>
    </row>
    <row r="181" customFormat="false" ht="15" hidden="false" customHeight="true" outlineLevel="0" collapsed="false">
      <c r="C181" s="414" t="n">
        <v>56</v>
      </c>
      <c r="D181" s="415" t="s">
        <v>215</v>
      </c>
      <c r="E181" s="417" t="s">
        <v>290</v>
      </c>
      <c r="F181" s="417" t="s">
        <v>108</v>
      </c>
      <c r="G181" s="417" t="s">
        <v>290</v>
      </c>
      <c r="H181" s="417" t="s">
        <v>290</v>
      </c>
      <c r="I181" s="417" t="s">
        <v>108</v>
      </c>
      <c r="J181" s="417" t="n">
        <v>1</v>
      </c>
      <c r="K181" s="417" t="s">
        <v>108</v>
      </c>
      <c r="L181" s="417" t="n">
        <v>1</v>
      </c>
      <c r="M181" s="417" t="n">
        <v>2</v>
      </c>
      <c r="N181" s="417" t="s">
        <v>108</v>
      </c>
      <c r="O181" s="417" t="s">
        <v>108</v>
      </c>
      <c r="P181" s="417" t="s">
        <v>108</v>
      </c>
      <c r="Q181" s="417" t="s">
        <v>108</v>
      </c>
      <c r="R181" s="417" t="s">
        <v>108</v>
      </c>
      <c r="S181" s="417" t="s">
        <v>108</v>
      </c>
      <c r="T181" s="147" t="s">
        <v>108</v>
      </c>
    </row>
    <row r="182" customFormat="false" ht="15" hidden="false" customHeight="true" outlineLevel="0" collapsed="false">
      <c r="C182" s="414" t="n">
        <v>57</v>
      </c>
      <c r="D182" s="415" t="s">
        <v>148</v>
      </c>
      <c r="E182" s="417" t="n">
        <v>54783</v>
      </c>
      <c r="F182" s="417" t="n">
        <v>78</v>
      </c>
      <c r="G182" s="417" t="n">
        <v>4262</v>
      </c>
      <c r="H182" s="417" t="n">
        <v>1306</v>
      </c>
      <c r="I182" s="417" t="n">
        <v>8</v>
      </c>
      <c r="J182" s="417" t="n">
        <v>2</v>
      </c>
      <c r="K182" s="417" t="n">
        <v>4</v>
      </c>
      <c r="L182" s="417" t="n">
        <v>7</v>
      </c>
      <c r="M182" s="417" t="n">
        <v>6</v>
      </c>
      <c r="N182" s="417" t="n">
        <v>2</v>
      </c>
      <c r="O182" s="417" t="n">
        <v>2</v>
      </c>
      <c r="P182" s="417" t="s">
        <v>108</v>
      </c>
      <c r="Q182" s="417" t="n">
        <v>1</v>
      </c>
      <c r="R182" s="417" t="s">
        <v>108</v>
      </c>
      <c r="S182" s="417" t="n">
        <v>1</v>
      </c>
      <c r="T182" s="147" t="s">
        <v>108</v>
      </c>
    </row>
    <row r="183" customFormat="false" ht="15" hidden="false" customHeight="true" outlineLevel="0" collapsed="false">
      <c r="C183" s="414" t="n">
        <v>58</v>
      </c>
      <c r="D183" s="415" t="s">
        <v>235</v>
      </c>
      <c r="E183" s="417" t="s">
        <v>108</v>
      </c>
      <c r="F183" s="417" t="s">
        <v>108</v>
      </c>
      <c r="G183" s="417" t="s">
        <v>108</v>
      </c>
      <c r="H183" s="417" t="s">
        <v>108</v>
      </c>
      <c r="I183" s="417" t="s">
        <v>108</v>
      </c>
      <c r="J183" s="417" t="s">
        <v>108</v>
      </c>
      <c r="K183" s="417" t="s">
        <v>108</v>
      </c>
      <c r="L183" s="417" t="s">
        <v>108</v>
      </c>
      <c r="M183" s="417" t="s">
        <v>108</v>
      </c>
      <c r="N183" s="417" t="s">
        <v>108</v>
      </c>
      <c r="O183" s="417" t="s">
        <v>108</v>
      </c>
      <c r="P183" s="417" t="s">
        <v>108</v>
      </c>
      <c r="Q183" s="417" t="s">
        <v>108</v>
      </c>
      <c r="R183" s="417" t="s">
        <v>108</v>
      </c>
      <c r="S183" s="417" t="s">
        <v>108</v>
      </c>
      <c r="T183" s="147" t="s">
        <v>108</v>
      </c>
    </row>
    <row r="184" customFormat="false" ht="15" hidden="false" customHeight="true" outlineLevel="0" collapsed="false">
      <c r="C184" s="414" t="n">
        <v>59</v>
      </c>
      <c r="D184" s="415" t="s">
        <v>240</v>
      </c>
      <c r="E184" s="417" t="s">
        <v>290</v>
      </c>
      <c r="F184" s="417" t="s">
        <v>290</v>
      </c>
      <c r="G184" s="417" t="s">
        <v>290</v>
      </c>
      <c r="H184" s="417" t="s">
        <v>290</v>
      </c>
      <c r="I184" s="417" t="s">
        <v>108</v>
      </c>
      <c r="J184" s="417" t="s">
        <v>108</v>
      </c>
      <c r="K184" s="417" t="s">
        <v>108</v>
      </c>
      <c r="L184" s="417" t="n">
        <v>2</v>
      </c>
      <c r="M184" s="417" t="s">
        <v>108</v>
      </c>
      <c r="N184" s="417" t="s">
        <v>108</v>
      </c>
      <c r="O184" s="417" t="s">
        <v>108</v>
      </c>
      <c r="P184" s="417" t="s">
        <v>108</v>
      </c>
      <c r="Q184" s="417" t="s">
        <v>108</v>
      </c>
      <c r="R184" s="417" t="s">
        <v>108</v>
      </c>
      <c r="S184" s="417" t="s">
        <v>108</v>
      </c>
      <c r="T184" s="147" t="s">
        <v>108</v>
      </c>
    </row>
    <row r="185" customFormat="false" ht="15" hidden="false" customHeight="true" outlineLevel="0" collapsed="false">
      <c r="C185" s="414" t="n">
        <v>60</v>
      </c>
      <c r="D185" s="415" t="s">
        <v>246</v>
      </c>
      <c r="E185" s="417" t="n">
        <v>19036</v>
      </c>
      <c r="F185" s="417" t="n">
        <v>225</v>
      </c>
      <c r="G185" s="417" t="n">
        <v>3609</v>
      </c>
      <c r="H185" s="417" t="n">
        <v>358</v>
      </c>
      <c r="I185" s="417" t="n">
        <v>1</v>
      </c>
      <c r="J185" s="417" t="s">
        <v>108</v>
      </c>
      <c r="K185" s="417" t="n">
        <v>1</v>
      </c>
      <c r="L185" s="417" t="n">
        <v>3</v>
      </c>
      <c r="M185" s="417" t="n">
        <v>4</v>
      </c>
      <c r="N185" s="417" t="n">
        <v>2</v>
      </c>
      <c r="O185" s="417" t="s">
        <v>108</v>
      </c>
      <c r="P185" s="417" t="s">
        <v>108</v>
      </c>
      <c r="Q185" s="417" t="n">
        <v>1</v>
      </c>
      <c r="R185" s="417" t="s">
        <v>108</v>
      </c>
      <c r="S185" s="417" t="s">
        <v>108</v>
      </c>
      <c r="T185" s="147" t="s">
        <v>108</v>
      </c>
    </row>
    <row r="186" customFormat="false" ht="15" hidden="false" customHeight="true" outlineLevel="0" collapsed="false">
      <c r="C186" s="414"/>
      <c r="D186" s="415"/>
      <c r="E186" s="417"/>
      <c r="F186" s="417"/>
      <c r="G186" s="417"/>
      <c r="H186" s="417"/>
      <c r="I186" s="417"/>
      <c r="J186" s="417"/>
      <c r="K186" s="417"/>
      <c r="L186" s="417"/>
      <c r="M186" s="417"/>
      <c r="N186" s="417"/>
      <c r="O186" s="417"/>
      <c r="P186" s="417"/>
      <c r="Q186" s="417"/>
      <c r="R186" s="417"/>
      <c r="S186" s="417"/>
      <c r="T186" s="147"/>
    </row>
    <row r="187" customFormat="false" ht="26.25" hidden="false" customHeight="true" outlineLevel="0" collapsed="false">
      <c r="C187" s="409" t="s">
        <v>517</v>
      </c>
      <c r="D187" s="413"/>
      <c r="E187" s="412" t="n">
        <v>7610712</v>
      </c>
      <c r="F187" s="412" t="n">
        <v>223785</v>
      </c>
      <c r="G187" s="412" t="n">
        <v>847140</v>
      </c>
      <c r="H187" s="412" t="n">
        <v>87778</v>
      </c>
      <c r="I187" s="412" t="n">
        <v>149</v>
      </c>
      <c r="J187" s="412" t="n">
        <v>125</v>
      </c>
      <c r="K187" s="412" t="n">
        <v>145</v>
      </c>
      <c r="L187" s="412" t="n">
        <v>141</v>
      </c>
      <c r="M187" s="412" t="n">
        <v>133</v>
      </c>
      <c r="N187" s="412" t="n">
        <v>97</v>
      </c>
      <c r="O187" s="412" t="n">
        <v>39</v>
      </c>
      <c r="P187" s="412" t="n">
        <v>17</v>
      </c>
      <c r="Q187" s="412" t="n">
        <v>14</v>
      </c>
      <c r="R187" s="412" t="n">
        <v>13</v>
      </c>
      <c r="S187" s="412" t="n">
        <v>17</v>
      </c>
      <c r="T187" s="146" t="n">
        <v>11</v>
      </c>
    </row>
    <row r="188" customFormat="false" ht="26.25" hidden="false" customHeight="true" outlineLevel="0" collapsed="false">
      <c r="C188" s="409"/>
      <c r="D188" s="413" t="s">
        <v>390</v>
      </c>
      <c r="E188" s="412" t="n">
        <v>1465370</v>
      </c>
      <c r="F188" s="412" t="s">
        <v>290</v>
      </c>
      <c r="G188" s="412" t="n">
        <v>71930</v>
      </c>
      <c r="H188" s="412" t="s">
        <v>108</v>
      </c>
      <c r="I188" s="412" t="n">
        <v>4</v>
      </c>
      <c r="J188" s="412" t="n">
        <v>6</v>
      </c>
      <c r="K188" s="412" t="n">
        <v>5</v>
      </c>
      <c r="L188" s="412" t="n">
        <v>12</v>
      </c>
      <c r="M188" s="412" t="n">
        <v>12</v>
      </c>
      <c r="N188" s="412" t="n">
        <v>8</v>
      </c>
      <c r="O188" s="412" t="n">
        <v>1</v>
      </c>
      <c r="P188" s="412" t="n">
        <v>1</v>
      </c>
      <c r="Q188" s="412" t="s">
        <v>108</v>
      </c>
      <c r="R188" s="412" t="n">
        <v>1</v>
      </c>
      <c r="S188" s="412" t="n">
        <v>1</v>
      </c>
      <c r="T188" s="146" t="s">
        <v>108</v>
      </c>
    </row>
    <row r="189" customFormat="false" ht="26.25" hidden="false" customHeight="true" outlineLevel="0" collapsed="false">
      <c r="C189" s="409"/>
      <c r="D189" s="413" t="s">
        <v>391</v>
      </c>
      <c r="E189" s="412" t="n">
        <v>6145342</v>
      </c>
      <c r="F189" s="412" t="s">
        <v>290</v>
      </c>
      <c r="G189" s="412" t="n">
        <v>775210</v>
      </c>
      <c r="H189" s="412" t="n">
        <v>87778</v>
      </c>
      <c r="I189" s="412" t="n">
        <v>145</v>
      </c>
      <c r="J189" s="412" t="n">
        <v>119</v>
      </c>
      <c r="K189" s="412" t="n">
        <v>140</v>
      </c>
      <c r="L189" s="412" t="n">
        <v>129</v>
      </c>
      <c r="M189" s="412" t="n">
        <v>121</v>
      </c>
      <c r="N189" s="412" t="n">
        <v>89</v>
      </c>
      <c r="O189" s="412" t="n">
        <v>38</v>
      </c>
      <c r="P189" s="412" t="n">
        <v>16</v>
      </c>
      <c r="Q189" s="412" t="n">
        <v>14</v>
      </c>
      <c r="R189" s="412" t="n">
        <v>12</v>
      </c>
      <c r="S189" s="412" t="n">
        <v>16</v>
      </c>
      <c r="T189" s="146" t="n">
        <v>11</v>
      </c>
    </row>
    <row r="190" customFormat="false" ht="26.25" hidden="false" customHeight="true" outlineLevel="0" collapsed="false">
      <c r="C190" s="414" t="n">
        <v>55</v>
      </c>
      <c r="D190" s="415" t="s">
        <v>17</v>
      </c>
      <c r="E190" s="417" t="n">
        <v>682957</v>
      </c>
      <c r="F190" s="417" t="s">
        <v>108</v>
      </c>
      <c r="G190" s="417" t="n">
        <v>67309</v>
      </c>
      <c r="H190" s="417" t="n">
        <v>12420</v>
      </c>
      <c r="I190" s="417" t="n">
        <v>1</v>
      </c>
      <c r="J190" s="417" t="s">
        <v>108</v>
      </c>
      <c r="K190" s="417" t="n">
        <v>1</v>
      </c>
      <c r="L190" s="417" t="s">
        <v>108</v>
      </c>
      <c r="M190" s="417" t="s">
        <v>108</v>
      </c>
      <c r="N190" s="417" t="n">
        <v>1</v>
      </c>
      <c r="O190" s="417" t="s">
        <v>108</v>
      </c>
      <c r="P190" s="417" t="s">
        <v>108</v>
      </c>
      <c r="Q190" s="417" t="s">
        <v>108</v>
      </c>
      <c r="R190" s="417" t="s">
        <v>108</v>
      </c>
      <c r="S190" s="417" t="s">
        <v>108</v>
      </c>
      <c r="T190" s="147" t="s">
        <v>108</v>
      </c>
    </row>
    <row r="191" customFormat="false" ht="15" hidden="false" customHeight="true" outlineLevel="0" collapsed="false">
      <c r="C191" s="414" t="n">
        <v>56</v>
      </c>
      <c r="D191" s="415" t="s">
        <v>215</v>
      </c>
      <c r="E191" s="417" t="n">
        <v>291018</v>
      </c>
      <c r="F191" s="417" t="s">
        <v>290</v>
      </c>
      <c r="G191" s="417" t="n">
        <v>78269</v>
      </c>
      <c r="H191" s="417" t="n">
        <v>11509</v>
      </c>
      <c r="I191" s="417" t="n">
        <v>18</v>
      </c>
      <c r="J191" s="417" t="n">
        <v>8</v>
      </c>
      <c r="K191" s="417" t="n">
        <v>11</v>
      </c>
      <c r="L191" s="417" t="n">
        <v>8</v>
      </c>
      <c r="M191" s="417" t="n">
        <v>9</v>
      </c>
      <c r="N191" s="417" t="n">
        <v>13</v>
      </c>
      <c r="O191" s="417" t="n">
        <v>7</v>
      </c>
      <c r="P191" s="417" t="n">
        <v>2</v>
      </c>
      <c r="Q191" s="417" t="n">
        <v>3</v>
      </c>
      <c r="R191" s="417" t="n">
        <v>2</v>
      </c>
      <c r="S191" s="417" t="n">
        <v>2</v>
      </c>
      <c r="T191" s="147" t="n">
        <v>3</v>
      </c>
    </row>
    <row r="192" customFormat="false" ht="15" hidden="false" customHeight="true" outlineLevel="0" collapsed="false">
      <c r="C192" s="414" t="n">
        <v>57</v>
      </c>
      <c r="D192" s="415" t="s">
        <v>148</v>
      </c>
      <c r="E192" s="417" t="n">
        <v>1616920</v>
      </c>
      <c r="F192" s="417" t="n">
        <v>53089</v>
      </c>
      <c r="G192" s="417" t="n">
        <v>88018</v>
      </c>
      <c r="H192" s="417" t="n">
        <v>23268</v>
      </c>
      <c r="I192" s="417" t="n">
        <v>86</v>
      </c>
      <c r="J192" s="417" t="n">
        <v>68</v>
      </c>
      <c r="K192" s="417" t="n">
        <v>71</v>
      </c>
      <c r="L192" s="417" t="n">
        <v>53</v>
      </c>
      <c r="M192" s="417" t="n">
        <v>50</v>
      </c>
      <c r="N192" s="417" t="n">
        <v>24</v>
      </c>
      <c r="O192" s="417" t="n">
        <v>15</v>
      </c>
      <c r="P192" s="417" t="n">
        <v>8</v>
      </c>
      <c r="Q192" s="417" t="n">
        <v>3</v>
      </c>
      <c r="R192" s="417" t="n">
        <v>2</v>
      </c>
      <c r="S192" s="417" t="n">
        <v>9</v>
      </c>
      <c r="T192" s="147" t="n">
        <v>5</v>
      </c>
    </row>
    <row r="193" customFormat="false" ht="15" hidden="false" customHeight="true" outlineLevel="0" collapsed="false">
      <c r="C193" s="414" t="n">
        <v>58</v>
      </c>
      <c r="D193" s="415" t="s">
        <v>235</v>
      </c>
      <c r="E193" s="417" t="n">
        <v>356630</v>
      </c>
      <c r="F193" s="417" t="n">
        <v>88564</v>
      </c>
      <c r="G193" s="417" t="n">
        <v>31236</v>
      </c>
      <c r="H193" s="417" t="n">
        <v>1758</v>
      </c>
      <c r="I193" s="417" t="n">
        <v>1</v>
      </c>
      <c r="J193" s="417" t="n">
        <v>3</v>
      </c>
      <c r="K193" s="417" t="n">
        <v>4</v>
      </c>
      <c r="L193" s="417" t="n">
        <v>10</v>
      </c>
      <c r="M193" s="417" t="n">
        <v>12</v>
      </c>
      <c r="N193" s="417" t="n">
        <v>4</v>
      </c>
      <c r="O193" s="417" t="n">
        <v>1</v>
      </c>
      <c r="P193" s="417" t="n">
        <v>1</v>
      </c>
      <c r="Q193" s="417" t="s">
        <v>108</v>
      </c>
      <c r="R193" s="417" t="n">
        <v>1</v>
      </c>
      <c r="S193" s="417" t="n">
        <v>1</v>
      </c>
      <c r="T193" s="147" t="s">
        <v>108</v>
      </c>
    </row>
    <row r="194" customFormat="false" ht="15" hidden="false" customHeight="true" outlineLevel="0" collapsed="false">
      <c r="C194" s="414" t="n">
        <v>59</v>
      </c>
      <c r="D194" s="415" t="s">
        <v>240</v>
      </c>
      <c r="E194" s="417" t="n">
        <v>472457</v>
      </c>
      <c r="F194" s="417" t="n">
        <v>12250</v>
      </c>
      <c r="G194" s="417" t="n">
        <v>198881</v>
      </c>
      <c r="H194" s="417" t="n">
        <v>9682</v>
      </c>
      <c r="I194" s="417" t="n">
        <v>9</v>
      </c>
      <c r="J194" s="417" t="n">
        <v>5</v>
      </c>
      <c r="K194" s="417" t="n">
        <v>7</v>
      </c>
      <c r="L194" s="417" t="n">
        <v>8</v>
      </c>
      <c r="M194" s="417" t="n">
        <v>13</v>
      </c>
      <c r="N194" s="417" t="n">
        <v>7</v>
      </c>
      <c r="O194" s="417" t="n">
        <v>2</v>
      </c>
      <c r="P194" s="417" t="n">
        <v>1</v>
      </c>
      <c r="Q194" s="417" t="s">
        <v>108</v>
      </c>
      <c r="R194" s="417" t="n">
        <v>1</v>
      </c>
      <c r="S194" s="417" t="n">
        <v>1</v>
      </c>
      <c r="T194" s="147" t="n">
        <v>1</v>
      </c>
    </row>
    <row r="195" customFormat="false" ht="15" hidden="false" customHeight="true" outlineLevel="0" collapsed="false">
      <c r="C195" s="414" t="n">
        <v>60</v>
      </c>
      <c r="D195" s="415" t="s">
        <v>246</v>
      </c>
      <c r="E195" s="417" t="n">
        <v>2725360</v>
      </c>
      <c r="F195" s="417" t="n">
        <v>50179</v>
      </c>
      <c r="G195" s="417" t="n">
        <v>311497</v>
      </c>
      <c r="H195" s="417" t="n">
        <v>29141</v>
      </c>
      <c r="I195" s="417" t="n">
        <v>30</v>
      </c>
      <c r="J195" s="417" t="n">
        <v>35</v>
      </c>
      <c r="K195" s="417" t="n">
        <v>46</v>
      </c>
      <c r="L195" s="417" t="n">
        <v>50</v>
      </c>
      <c r="M195" s="417" t="n">
        <v>37</v>
      </c>
      <c r="N195" s="417" t="n">
        <v>40</v>
      </c>
      <c r="O195" s="417" t="n">
        <v>13</v>
      </c>
      <c r="P195" s="417" t="n">
        <v>4</v>
      </c>
      <c r="Q195" s="417" t="n">
        <v>8</v>
      </c>
      <c r="R195" s="417" t="n">
        <v>6</v>
      </c>
      <c r="S195" s="417" t="n">
        <v>3</v>
      </c>
      <c r="T195" s="147" t="n">
        <v>2</v>
      </c>
    </row>
    <row r="196" customFormat="false" ht="15" hidden="false" customHeight="true" outlineLevel="0" collapsed="false">
      <c r="C196" s="414"/>
      <c r="D196" s="415"/>
      <c r="E196" s="417"/>
      <c r="F196" s="417"/>
      <c r="G196" s="417"/>
      <c r="H196" s="417"/>
      <c r="I196" s="417"/>
      <c r="J196" s="417"/>
      <c r="K196" s="417"/>
      <c r="L196" s="417"/>
      <c r="M196" s="417"/>
      <c r="N196" s="417"/>
      <c r="O196" s="417"/>
      <c r="P196" s="417"/>
      <c r="Q196" s="417"/>
      <c r="R196" s="417"/>
      <c r="S196" s="417"/>
      <c r="T196" s="147"/>
    </row>
    <row r="197" customFormat="false" ht="26.25" hidden="false" customHeight="true" outlineLevel="0" collapsed="false">
      <c r="C197" s="409" t="s">
        <v>411</v>
      </c>
      <c r="D197" s="413"/>
      <c r="E197" s="412" t="n">
        <v>1140944</v>
      </c>
      <c r="F197" s="412" t="n">
        <v>30691</v>
      </c>
      <c r="G197" s="412" t="n">
        <v>120654</v>
      </c>
      <c r="H197" s="412" t="n">
        <v>14122</v>
      </c>
      <c r="I197" s="412" t="n">
        <v>51</v>
      </c>
      <c r="J197" s="412" t="n">
        <v>41</v>
      </c>
      <c r="K197" s="412" t="n">
        <v>33</v>
      </c>
      <c r="L197" s="412" t="n">
        <v>42</v>
      </c>
      <c r="M197" s="412" t="n">
        <v>36</v>
      </c>
      <c r="N197" s="412" t="n">
        <v>22</v>
      </c>
      <c r="O197" s="412" t="n">
        <v>6</v>
      </c>
      <c r="P197" s="412" t="n">
        <v>4</v>
      </c>
      <c r="Q197" s="412" t="n">
        <v>3</v>
      </c>
      <c r="R197" s="412" t="s">
        <v>108</v>
      </c>
      <c r="S197" s="412" t="n">
        <v>4</v>
      </c>
      <c r="T197" s="146" t="n">
        <v>2</v>
      </c>
    </row>
    <row r="198" customFormat="false" ht="26.25" hidden="false" customHeight="true" outlineLevel="0" collapsed="false">
      <c r="C198" s="409"/>
      <c r="D198" s="413" t="s">
        <v>390</v>
      </c>
      <c r="E198" s="412" t="n">
        <v>198611</v>
      </c>
      <c r="F198" s="412" t="n">
        <v>6506</v>
      </c>
      <c r="G198" s="412" t="n">
        <v>15868</v>
      </c>
      <c r="H198" s="412" t="s">
        <v>108</v>
      </c>
      <c r="I198" s="412" t="n">
        <v>1</v>
      </c>
      <c r="J198" s="412" t="n">
        <v>2</v>
      </c>
      <c r="K198" s="412" t="n">
        <v>3</v>
      </c>
      <c r="L198" s="412" t="n">
        <v>2</v>
      </c>
      <c r="M198" s="412" t="n">
        <v>1</v>
      </c>
      <c r="N198" s="412" t="s">
        <v>108</v>
      </c>
      <c r="O198" s="412" t="n">
        <v>1</v>
      </c>
      <c r="P198" s="412" t="n">
        <v>1</v>
      </c>
      <c r="Q198" s="412" t="s">
        <v>108</v>
      </c>
      <c r="R198" s="412" t="s">
        <v>108</v>
      </c>
      <c r="S198" s="412" t="s">
        <v>108</v>
      </c>
      <c r="T198" s="146" t="s">
        <v>108</v>
      </c>
    </row>
    <row r="199" customFormat="false" ht="26.25" hidden="false" customHeight="true" outlineLevel="0" collapsed="false">
      <c r="C199" s="409"/>
      <c r="D199" s="413" t="s">
        <v>391</v>
      </c>
      <c r="E199" s="412" t="n">
        <v>942333</v>
      </c>
      <c r="F199" s="412" t="n">
        <v>24185</v>
      </c>
      <c r="G199" s="412" t="n">
        <v>104786</v>
      </c>
      <c r="H199" s="412" t="n">
        <v>14122</v>
      </c>
      <c r="I199" s="412" t="n">
        <v>50</v>
      </c>
      <c r="J199" s="412" t="n">
        <v>39</v>
      </c>
      <c r="K199" s="412" t="n">
        <v>30</v>
      </c>
      <c r="L199" s="412" t="n">
        <v>40</v>
      </c>
      <c r="M199" s="412" t="n">
        <v>35</v>
      </c>
      <c r="N199" s="412" t="n">
        <v>22</v>
      </c>
      <c r="O199" s="412" t="n">
        <v>5</v>
      </c>
      <c r="P199" s="412" t="n">
        <v>3</v>
      </c>
      <c r="Q199" s="412" t="n">
        <v>3</v>
      </c>
      <c r="R199" s="412" t="s">
        <v>108</v>
      </c>
      <c r="S199" s="412" t="n">
        <v>4</v>
      </c>
      <c r="T199" s="146" t="n">
        <v>2</v>
      </c>
    </row>
    <row r="200" customFormat="false" ht="26.25" hidden="false" customHeight="true" outlineLevel="0" collapsed="false">
      <c r="C200" s="414" t="n">
        <v>55</v>
      </c>
      <c r="D200" s="415" t="s">
        <v>17</v>
      </c>
      <c r="E200" s="417" t="s">
        <v>290</v>
      </c>
      <c r="F200" s="417" t="s">
        <v>108</v>
      </c>
      <c r="G200" s="417" t="s">
        <v>290</v>
      </c>
      <c r="H200" s="417" t="s">
        <v>290</v>
      </c>
      <c r="I200" s="417" t="n">
        <v>1</v>
      </c>
      <c r="J200" s="417" t="s">
        <v>108</v>
      </c>
      <c r="K200" s="417" t="s">
        <v>108</v>
      </c>
      <c r="L200" s="417" t="s">
        <v>108</v>
      </c>
      <c r="M200" s="417" t="s">
        <v>108</v>
      </c>
      <c r="N200" s="417" t="s">
        <v>108</v>
      </c>
      <c r="O200" s="417" t="s">
        <v>108</v>
      </c>
      <c r="P200" s="417" t="s">
        <v>108</v>
      </c>
      <c r="Q200" s="417" t="s">
        <v>108</v>
      </c>
      <c r="R200" s="417" t="s">
        <v>108</v>
      </c>
      <c r="S200" s="417" t="s">
        <v>108</v>
      </c>
      <c r="T200" s="147" t="s">
        <v>108</v>
      </c>
    </row>
    <row r="201" customFormat="false" ht="15" hidden="false" customHeight="true" outlineLevel="0" collapsed="false">
      <c r="C201" s="414" t="n">
        <v>56</v>
      </c>
      <c r="D201" s="415" t="s">
        <v>215</v>
      </c>
      <c r="E201" s="417" t="n">
        <v>47668</v>
      </c>
      <c r="F201" s="417" t="n">
        <v>482</v>
      </c>
      <c r="G201" s="417" t="n">
        <v>14887</v>
      </c>
      <c r="H201" s="417" t="n">
        <v>1821</v>
      </c>
      <c r="I201" s="417" t="n">
        <v>6</v>
      </c>
      <c r="J201" s="417" t="n">
        <v>3</v>
      </c>
      <c r="K201" s="417" t="n">
        <v>3</v>
      </c>
      <c r="L201" s="417" t="s">
        <v>108</v>
      </c>
      <c r="M201" s="417" t="n">
        <v>5</v>
      </c>
      <c r="N201" s="417" t="n">
        <v>2</v>
      </c>
      <c r="O201" s="417" t="s">
        <v>108</v>
      </c>
      <c r="P201" s="417" t="n">
        <v>1</v>
      </c>
      <c r="Q201" s="417" t="n">
        <v>1</v>
      </c>
      <c r="R201" s="417" t="s">
        <v>108</v>
      </c>
      <c r="S201" s="417" t="s">
        <v>108</v>
      </c>
      <c r="T201" s="147" t="s">
        <v>108</v>
      </c>
    </row>
    <row r="202" customFormat="false" ht="15" hidden="false" customHeight="true" outlineLevel="0" collapsed="false">
      <c r="C202" s="414" t="n">
        <v>57</v>
      </c>
      <c r="D202" s="415" t="s">
        <v>148</v>
      </c>
      <c r="E202" s="417" t="n">
        <v>469855</v>
      </c>
      <c r="F202" s="417" t="n">
        <v>975</v>
      </c>
      <c r="G202" s="417" t="n">
        <v>25747</v>
      </c>
      <c r="H202" s="417" t="n">
        <v>6202</v>
      </c>
      <c r="I202" s="417" t="n">
        <v>32</v>
      </c>
      <c r="J202" s="417" t="n">
        <v>20</v>
      </c>
      <c r="K202" s="417" t="n">
        <v>16</v>
      </c>
      <c r="L202" s="417" t="n">
        <v>18</v>
      </c>
      <c r="M202" s="417" t="n">
        <v>17</v>
      </c>
      <c r="N202" s="417" t="n">
        <v>10</v>
      </c>
      <c r="O202" s="417" t="n">
        <v>4</v>
      </c>
      <c r="P202" s="417" t="n">
        <v>1</v>
      </c>
      <c r="Q202" s="417" t="n">
        <v>2</v>
      </c>
      <c r="R202" s="417" t="s">
        <v>108</v>
      </c>
      <c r="S202" s="417" t="n">
        <v>3</v>
      </c>
      <c r="T202" s="147" t="n">
        <v>2</v>
      </c>
    </row>
    <row r="203" customFormat="false" ht="15" hidden="false" customHeight="true" outlineLevel="0" collapsed="false">
      <c r="C203" s="414" t="n">
        <v>58</v>
      </c>
      <c r="D203" s="415" t="s">
        <v>235</v>
      </c>
      <c r="E203" s="417" t="s">
        <v>290</v>
      </c>
      <c r="F203" s="417" t="n">
        <v>16678</v>
      </c>
      <c r="G203" s="417" t="s">
        <v>290</v>
      </c>
      <c r="H203" s="417" t="s">
        <v>290</v>
      </c>
      <c r="I203" s="417" t="n">
        <v>1</v>
      </c>
      <c r="J203" s="417" t="n">
        <v>1</v>
      </c>
      <c r="K203" s="417" t="n">
        <v>1</v>
      </c>
      <c r="L203" s="417" t="n">
        <v>3</v>
      </c>
      <c r="M203" s="417" t="n">
        <v>3</v>
      </c>
      <c r="N203" s="417" t="s">
        <v>108</v>
      </c>
      <c r="O203" s="417" t="s">
        <v>108</v>
      </c>
      <c r="P203" s="417" t="n">
        <v>1</v>
      </c>
      <c r="Q203" s="417" t="s">
        <v>108</v>
      </c>
      <c r="R203" s="417" t="s">
        <v>108</v>
      </c>
      <c r="S203" s="417" t="s">
        <v>108</v>
      </c>
      <c r="T203" s="147" t="s">
        <v>108</v>
      </c>
    </row>
    <row r="204" customFormat="false" ht="15" hidden="false" customHeight="true" outlineLevel="0" collapsed="false">
      <c r="C204" s="414" t="n">
        <v>59</v>
      </c>
      <c r="D204" s="415" t="s">
        <v>240</v>
      </c>
      <c r="E204" s="417" t="n">
        <v>38205</v>
      </c>
      <c r="F204" s="417" t="n">
        <v>422</v>
      </c>
      <c r="G204" s="417" t="n">
        <v>10203</v>
      </c>
      <c r="H204" s="417" t="n">
        <v>2305</v>
      </c>
      <c r="I204" s="417" t="n">
        <v>5</v>
      </c>
      <c r="J204" s="417" t="n">
        <v>2</v>
      </c>
      <c r="K204" s="417" t="n">
        <v>1</v>
      </c>
      <c r="L204" s="417" t="n">
        <v>4</v>
      </c>
      <c r="M204" s="417" t="n">
        <v>4</v>
      </c>
      <c r="N204" s="417" t="n">
        <v>2</v>
      </c>
      <c r="O204" s="417" t="s">
        <v>108</v>
      </c>
      <c r="P204" s="417" t="s">
        <v>108</v>
      </c>
      <c r="Q204" s="417" t="s">
        <v>108</v>
      </c>
      <c r="R204" s="417" t="s">
        <v>108</v>
      </c>
      <c r="S204" s="417" t="s">
        <v>108</v>
      </c>
      <c r="T204" s="147" t="s">
        <v>108</v>
      </c>
    </row>
    <row r="205" customFormat="false" ht="15" hidden="false" customHeight="true" outlineLevel="0" collapsed="false">
      <c r="C205" s="414" t="n">
        <v>60</v>
      </c>
      <c r="D205" s="415" t="s">
        <v>246</v>
      </c>
      <c r="E205" s="417" t="n">
        <v>349120</v>
      </c>
      <c r="F205" s="417" t="n">
        <v>5628</v>
      </c>
      <c r="G205" s="417" t="n">
        <v>49542</v>
      </c>
      <c r="H205" s="417" t="n">
        <v>3558</v>
      </c>
      <c r="I205" s="417" t="n">
        <v>5</v>
      </c>
      <c r="J205" s="417" t="n">
        <v>13</v>
      </c>
      <c r="K205" s="417" t="n">
        <v>9</v>
      </c>
      <c r="L205" s="417" t="n">
        <v>15</v>
      </c>
      <c r="M205" s="417" t="n">
        <v>6</v>
      </c>
      <c r="N205" s="417" t="n">
        <v>8</v>
      </c>
      <c r="O205" s="417" t="n">
        <v>1</v>
      </c>
      <c r="P205" s="417" t="s">
        <v>108</v>
      </c>
      <c r="Q205" s="417" t="s">
        <v>108</v>
      </c>
      <c r="R205" s="417" t="s">
        <v>108</v>
      </c>
      <c r="S205" s="417" t="n">
        <v>1</v>
      </c>
      <c r="T205" s="147" t="s">
        <v>108</v>
      </c>
    </row>
    <row r="206" customFormat="false" ht="15" hidden="false" customHeight="true" outlineLevel="0" collapsed="false">
      <c r="C206" s="418"/>
      <c r="D206" s="419"/>
      <c r="E206" s="406"/>
      <c r="F206" s="406"/>
      <c r="G206" s="406"/>
      <c r="H206" s="406"/>
      <c r="I206" s="406"/>
      <c r="J206" s="406"/>
      <c r="K206" s="406"/>
      <c r="L206" s="406"/>
      <c r="M206" s="406"/>
      <c r="N206" s="406"/>
      <c r="O206" s="406"/>
      <c r="P206" s="406"/>
      <c r="Q206" s="406"/>
      <c r="R206" s="406"/>
      <c r="S206" s="406"/>
      <c r="T206" s="421"/>
    </row>
    <row r="207" customFormat="false" ht="26.25" hidden="false" customHeight="true" outlineLevel="0" collapsed="false">
      <c r="C207" s="409" t="s">
        <v>412</v>
      </c>
      <c r="D207" s="413"/>
      <c r="E207" s="412" t="n">
        <v>1342088</v>
      </c>
      <c r="F207" s="412" t="n">
        <v>37293</v>
      </c>
      <c r="G207" s="412" t="n">
        <v>118910</v>
      </c>
      <c r="H207" s="412" t="n">
        <v>12664</v>
      </c>
      <c r="I207" s="412" t="n">
        <v>38</v>
      </c>
      <c r="J207" s="412" t="n">
        <v>31</v>
      </c>
      <c r="K207" s="412" t="n">
        <v>36</v>
      </c>
      <c r="L207" s="412" t="n">
        <v>27</v>
      </c>
      <c r="M207" s="412" t="n">
        <v>28</v>
      </c>
      <c r="N207" s="412" t="n">
        <v>11</v>
      </c>
      <c r="O207" s="412" t="n">
        <v>5</v>
      </c>
      <c r="P207" s="412" t="n">
        <v>2</v>
      </c>
      <c r="Q207" s="412" t="n">
        <v>2</v>
      </c>
      <c r="R207" s="412" t="n">
        <v>1</v>
      </c>
      <c r="S207" s="412" t="n">
        <v>5</v>
      </c>
      <c r="T207" s="146" t="n">
        <v>1</v>
      </c>
    </row>
    <row r="208" customFormat="false" ht="26.25" hidden="false" customHeight="true" outlineLevel="0" collapsed="false">
      <c r="C208" s="409"/>
      <c r="D208" s="413" t="s">
        <v>390</v>
      </c>
      <c r="E208" s="412" t="n">
        <v>169396</v>
      </c>
      <c r="F208" s="412" t="n">
        <v>6543</v>
      </c>
      <c r="G208" s="412" t="n">
        <v>19636</v>
      </c>
      <c r="H208" s="412" t="s">
        <v>108</v>
      </c>
      <c r="I208" s="412" t="n">
        <v>3</v>
      </c>
      <c r="J208" s="412" t="n">
        <v>1</v>
      </c>
      <c r="K208" s="412" t="n">
        <v>2</v>
      </c>
      <c r="L208" s="412" t="n">
        <v>4</v>
      </c>
      <c r="M208" s="412" t="n">
        <v>3</v>
      </c>
      <c r="N208" s="412" t="n">
        <v>3</v>
      </c>
      <c r="O208" s="412" t="s">
        <v>108</v>
      </c>
      <c r="P208" s="412" t="s">
        <v>108</v>
      </c>
      <c r="Q208" s="412" t="s">
        <v>108</v>
      </c>
      <c r="R208" s="412" t="s">
        <v>108</v>
      </c>
      <c r="S208" s="412" t="s">
        <v>108</v>
      </c>
      <c r="T208" s="146" t="s">
        <v>108</v>
      </c>
    </row>
    <row r="209" customFormat="false" ht="26.25" hidden="false" customHeight="true" outlineLevel="0" collapsed="false">
      <c r="C209" s="409"/>
      <c r="D209" s="413" t="s">
        <v>391</v>
      </c>
      <c r="E209" s="412" t="n">
        <v>1172692</v>
      </c>
      <c r="F209" s="412" t="n">
        <v>30750</v>
      </c>
      <c r="G209" s="412" t="n">
        <v>99274</v>
      </c>
      <c r="H209" s="412" t="n">
        <v>12664</v>
      </c>
      <c r="I209" s="412" t="n">
        <v>35</v>
      </c>
      <c r="J209" s="412" t="n">
        <v>30</v>
      </c>
      <c r="K209" s="412" t="n">
        <v>34</v>
      </c>
      <c r="L209" s="412" t="n">
        <v>23</v>
      </c>
      <c r="M209" s="412" t="n">
        <v>25</v>
      </c>
      <c r="N209" s="412" t="n">
        <v>8</v>
      </c>
      <c r="O209" s="412" t="n">
        <v>5</v>
      </c>
      <c r="P209" s="412" t="n">
        <v>2</v>
      </c>
      <c r="Q209" s="412" t="n">
        <v>2</v>
      </c>
      <c r="R209" s="412" t="n">
        <v>1</v>
      </c>
      <c r="S209" s="412" t="n">
        <v>5</v>
      </c>
      <c r="T209" s="146" t="n">
        <v>1</v>
      </c>
    </row>
    <row r="210" customFormat="false" ht="26.25" hidden="false" customHeight="true" outlineLevel="0" collapsed="false">
      <c r="C210" s="414" t="n">
        <v>55</v>
      </c>
      <c r="D210" s="415" t="s">
        <v>17</v>
      </c>
      <c r="E210" s="417" t="s">
        <v>108</v>
      </c>
      <c r="F210" s="417" t="s">
        <v>108</v>
      </c>
      <c r="G210" s="417" t="s">
        <v>108</v>
      </c>
      <c r="H210" s="417" t="s">
        <v>108</v>
      </c>
      <c r="I210" s="417" t="s">
        <v>108</v>
      </c>
      <c r="J210" s="417" t="s">
        <v>108</v>
      </c>
      <c r="K210" s="417" t="s">
        <v>108</v>
      </c>
      <c r="L210" s="417" t="s">
        <v>108</v>
      </c>
      <c r="M210" s="417" t="s">
        <v>108</v>
      </c>
      <c r="N210" s="417" t="s">
        <v>108</v>
      </c>
      <c r="O210" s="417" t="s">
        <v>108</v>
      </c>
      <c r="P210" s="417" t="s">
        <v>108</v>
      </c>
      <c r="Q210" s="417" t="s">
        <v>108</v>
      </c>
      <c r="R210" s="417" t="s">
        <v>108</v>
      </c>
      <c r="S210" s="417" t="s">
        <v>108</v>
      </c>
      <c r="T210" s="147" t="s">
        <v>108</v>
      </c>
    </row>
    <row r="211" customFormat="false" ht="15" hidden="false" customHeight="true" outlineLevel="0" collapsed="false">
      <c r="C211" s="414" t="n">
        <v>56</v>
      </c>
      <c r="D211" s="415" t="s">
        <v>215</v>
      </c>
      <c r="E211" s="417" t="n">
        <v>74285</v>
      </c>
      <c r="F211" s="417" t="n">
        <v>1272</v>
      </c>
      <c r="G211" s="417" t="n">
        <v>23169</v>
      </c>
      <c r="H211" s="417" t="n">
        <v>2653</v>
      </c>
      <c r="I211" s="417" t="n">
        <v>7</v>
      </c>
      <c r="J211" s="417" t="n">
        <v>3</v>
      </c>
      <c r="K211" s="417" t="n">
        <v>4</v>
      </c>
      <c r="L211" s="417" t="n">
        <v>3</v>
      </c>
      <c r="M211" s="417" t="n">
        <v>2</v>
      </c>
      <c r="N211" s="417" t="n">
        <v>3</v>
      </c>
      <c r="O211" s="417" t="s">
        <v>108</v>
      </c>
      <c r="P211" s="417" t="s">
        <v>108</v>
      </c>
      <c r="Q211" s="417" t="s">
        <v>108</v>
      </c>
      <c r="R211" s="417" t="s">
        <v>108</v>
      </c>
      <c r="S211" s="417" t="s">
        <v>108</v>
      </c>
      <c r="T211" s="147" t="s">
        <v>108</v>
      </c>
    </row>
    <row r="212" customFormat="false" ht="15" hidden="false" customHeight="true" outlineLevel="0" collapsed="false">
      <c r="C212" s="414" t="n">
        <v>57</v>
      </c>
      <c r="D212" s="415" t="s">
        <v>148</v>
      </c>
      <c r="E212" s="417" t="n">
        <v>489543</v>
      </c>
      <c r="F212" s="417" t="n">
        <v>785</v>
      </c>
      <c r="G212" s="417" t="n">
        <v>21731</v>
      </c>
      <c r="H212" s="417" t="n">
        <v>4804</v>
      </c>
      <c r="I212" s="417" t="n">
        <v>15</v>
      </c>
      <c r="J212" s="417" t="n">
        <v>14</v>
      </c>
      <c r="K212" s="417" t="n">
        <v>18</v>
      </c>
      <c r="L212" s="417" t="n">
        <v>8</v>
      </c>
      <c r="M212" s="417" t="n">
        <v>6</v>
      </c>
      <c r="N212" s="417" t="n">
        <v>2</v>
      </c>
      <c r="O212" s="417" t="n">
        <v>5</v>
      </c>
      <c r="P212" s="417" t="n">
        <v>1</v>
      </c>
      <c r="Q212" s="417" t="s">
        <v>108</v>
      </c>
      <c r="R212" s="417" t="n">
        <v>1</v>
      </c>
      <c r="S212" s="417" t="n">
        <v>4</v>
      </c>
      <c r="T212" s="147" t="s">
        <v>108</v>
      </c>
    </row>
    <row r="213" customFormat="false" ht="15" hidden="false" customHeight="true" outlineLevel="0" collapsed="false">
      <c r="C213" s="414" t="n">
        <v>58</v>
      </c>
      <c r="D213" s="415" t="s">
        <v>235</v>
      </c>
      <c r="E213" s="417" t="n">
        <v>20765</v>
      </c>
      <c r="F213" s="417" t="n">
        <v>11135</v>
      </c>
      <c r="G213" s="417" t="n">
        <v>2089</v>
      </c>
      <c r="H213" s="417" t="n">
        <v>100</v>
      </c>
      <c r="I213" s="417" t="s">
        <v>108</v>
      </c>
      <c r="J213" s="417" t="n">
        <v>1</v>
      </c>
      <c r="K213" s="417" t="n">
        <v>1</v>
      </c>
      <c r="L213" s="417" t="n">
        <v>2</v>
      </c>
      <c r="M213" s="417" t="n">
        <v>2</v>
      </c>
      <c r="N213" s="417" t="s">
        <v>108</v>
      </c>
      <c r="O213" s="417" t="s">
        <v>108</v>
      </c>
      <c r="P213" s="417" t="s">
        <v>108</v>
      </c>
      <c r="Q213" s="417" t="s">
        <v>108</v>
      </c>
      <c r="R213" s="417" t="s">
        <v>108</v>
      </c>
      <c r="S213" s="417" t="s">
        <v>108</v>
      </c>
      <c r="T213" s="147" t="s">
        <v>108</v>
      </c>
    </row>
    <row r="214" customFormat="false" ht="15" hidden="false" customHeight="true" outlineLevel="0" collapsed="false">
      <c r="C214" s="414" t="n">
        <v>59</v>
      </c>
      <c r="D214" s="415" t="s">
        <v>240</v>
      </c>
      <c r="E214" s="417" t="n">
        <v>69873</v>
      </c>
      <c r="F214" s="417" t="n">
        <v>886</v>
      </c>
      <c r="G214" s="417" t="n">
        <v>7219</v>
      </c>
      <c r="H214" s="417" t="n">
        <v>777</v>
      </c>
      <c r="I214" s="417" t="n">
        <v>2</v>
      </c>
      <c r="J214" s="417" t="s">
        <v>108</v>
      </c>
      <c r="K214" s="417" t="s">
        <v>108</v>
      </c>
      <c r="L214" s="417" t="s">
        <v>108</v>
      </c>
      <c r="M214" s="417" t="n">
        <v>5</v>
      </c>
      <c r="N214" s="417" t="s">
        <v>108</v>
      </c>
      <c r="O214" s="417" t="s">
        <v>108</v>
      </c>
      <c r="P214" s="417" t="s">
        <v>108</v>
      </c>
      <c r="Q214" s="417" t="s">
        <v>108</v>
      </c>
      <c r="R214" s="417" t="s">
        <v>108</v>
      </c>
      <c r="S214" s="417" t="n">
        <v>1</v>
      </c>
      <c r="T214" s="147" t="s">
        <v>108</v>
      </c>
    </row>
    <row r="215" customFormat="false" ht="15" hidden="false" customHeight="true" outlineLevel="0" collapsed="false">
      <c r="C215" s="414" t="n">
        <v>60</v>
      </c>
      <c r="D215" s="415" t="s">
        <v>246</v>
      </c>
      <c r="E215" s="417" t="n">
        <v>518226</v>
      </c>
      <c r="F215" s="417" t="n">
        <v>16672</v>
      </c>
      <c r="G215" s="417" t="n">
        <v>45066</v>
      </c>
      <c r="H215" s="417" t="n">
        <v>4330</v>
      </c>
      <c r="I215" s="417" t="n">
        <v>11</v>
      </c>
      <c r="J215" s="417" t="n">
        <v>12</v>
      </c>
      <c r="K215" s="417" t="n">
        <v>11</v>
      </c>
      <c r="L215" s="417" t="n">
        <v>10</v>
      </c>
      <c r="M215" s="417" t="n">
        <v>10</v>
      </c>
      <c r="N215" s="417" t="n">
        <v>3</v>
      </c>
      <c r="O215" s="417" t="s">
        <v>108</v>
      </c>
      <c r="P215" s="417" t="n">
        <v>1</v>
      </c>
      <c r="Q215" s="417" t="n">
        <v>2</v>
      </c>
      <c r="R215" s="417" t="s">
        <v>108</v>
      </c>
      <c r="S215" s="417" t="s">
        <v>108</v>
      </c>
      <c r="T215" s="147" t="n">
        <v>1</v>
      </c>
    </row>
    <row r="216" customFormat="false" ht="15" hidden="false" customHeight="true" outlineLevel="0" collapsed="false">
      <c r="C216" s="414"/>
      <c r="D216" s="415"/>
      <c r="E216" s="417"/>
      <c r="F216" s="417"/>
      <c r="G216" s="417"/>
      <c r="H216" s="417"/>
      <c r="I216" s="417"/>
      <c r="J216" s="417"/>
      <c r="K216" s="417"/>
      <c r="L216" s="417"/>
      <c r="M216" s="417"/>
      <c r="N216" s="417"/>
      <c r="O216" s="417"/>
      <c r="P216" s="417"/>
      <c r="Q216" s="417"/>
      <c r="R216" s="417"/>
      <c r="S216" s="417"/>
      <c r="T216" s="147"/>
    </row>
    <row r="217" customFormat="false" ht="26.25" hidden="false" customHeight="true" outlineLevel="0" collapsed="false">
      <c r="C217" s="409" t="s">
        <v>413</v>
      </c>
      <c r="D217" s="413"/>
      <c r="E217" s="412" t="n">
        <v>1075993</v>
      </c>
      <c r="F217" s="412" t="n">
        <v>7874</v>
      </c>
      <c r="G217" s="412" t="n">
        <v>52504</v>
      </c>
      <c r="H217" s="412" t="n">
        <v>6417</v>
      </c>
      <c r="I217" s="412" t="n">
        <v>28</v>
      </c>
      <c r="J217" s="412" t="n">
        <v>20</v>
      </c>
      <c r="K217" s="412" t="n">
        <v>28</v>
      </c>
      <c r="L217" s="412" t="n">
        <v>19</v>
      </c>
      <c r="M217" s="412" t="n">
        <v>18</v>
      </c>
      <c r="N217" s="412" t="n">
        <v>13</v>
      </c>
      <c r="O217" s="412" t="n">
        <v>5</v>
      </c>
      <c r="P217" s="412" t="s">
        <v>108</v>
      </c>
      <c r="Q217" s="412" t="n">
        <v>2</v>
      </c>
      <c r="R217" s="412" t="n">
        <v>4</v>
      </c>
      <c r="S217" s="412" t="n">
        <v>3</v>
      </c>
      <c r="T217" s="146" t="n">
        <v>1</v>
      </c>
    </row>
    <row r="218" customFormat="false" ht="26.25" hidden="false" customHeight="true" outlineLevel="0" collapsed="false">
      <c r="C218" s="409"/>
      <c r="D218" s="413" t="s">
        <v>390</v>
      </c>
      <c r="E218" s="412" t="n">
        <v>765147</v>
      </c>
      <c r="F218" s="412" t="n">
        <v>167</v>
      </c>
      <c r="G218" s="412" t="n">
        <v>12096</v>
      </c>
      <c r="H218" s="412" t="s">
        <v>108</v>
      </c>
      <c r="I218" s="412" t="s">
        <v>108</v>
      </c>
      <c r="J218" s="412" t="n">
        <v>2</v>
      </c>
      <c r="K218" s="412" t="s">
        <v>108</v>
      </c>
      <c r="L218" s="412" t="n">
        <v>3</v>
      </c>
      <c r="M218" s="412" t="n">
        <v>2</v>
      </c>
      <c r="N218" s="412" t="n">
        <v>1</v>
      </c>
      <c r="O218" s="412" t="s">
        <v>108</v>
      </c>
      <c r="P218" s="412" t="s">
        <v>108</v>
      </c>
      <c r="Q218" s="412" t="s">
        <v>108</v>
      </c>
      <c r="R218" s="412" t="n">
        <v>1</v>
      </c>
      <c r="S218" s="412" t="n">
        <v>1</v>
      </c>
      <c r="T218" s="146" t="s">
        <v>108</v>
      </c>
    </row>
    <row r="219" customFormat="false" ht="26.25" hidden="false" customHeight="true" outlineLevel="0" collapsed="false">
      <c r="C219" s="409"/>
      <c r="D219" s="413" t="s">
        <v>391</v>
      </c>
      <c r="E219" s="412" t="n">
        <v>310846</v>
      </c>
      <c r="F219" s="412" t="n">
        <v>7707</v>
      </c>
      <c r="G219" s="412" t="n">
        <v>40408</v>
      </c>
      <c r="H219" s="412" t="n">
        <v>6417</v>
      </c>
      <c r="I219" s="412" t="n">
        <v>28</v>
      </c>
      <c r="J219" s="412" t="n">
        <v>18</v>
      </c>
      <c r="K219" s="412" t="n">
        <v>28</v>
      </c>
      <c r="L219" s="412" t="n">
        <v>16</v>
      </c>
      <c r="M219" s="412" t="n">
        <v>16</v>
      </c>
      <c r="N219" s="412" t="n">
        <v>12</v>
      </c>
      <c r="O219" s="412" t="n">
        <v>5</v>
      </c>
      <c r="P219" s="412" t="s">
        <v>108</v>
      </c>
      <c r="Q219" s="412" t="n">
        <v>2</v>
      </c>
      <c r="R219" s="412" t="n">
        <v>3</v>
      </c>
      <c r="S219" s="412" t="n">
        <v>2</v>
      </c>
      <c r="T219" s="146" t="n">
        <v>1</v>
      </c>
    </row>
    <row r="220" customFormat="false" ht="26.25" hidden="false" customHeight="true" outlineLevel="0" collapsed="false">
      <c r="C220" s="414" t="n">
        <v>55</v>
      </c>
      <c r="D220" s="415" t="s">
        <v>17</v>
      </c>
      <c r="E220" s="417" t="s">
        <v>108</v>
      </c>
      <c r="F220" s="417" t="s">
        <v>108</v>
      </c>
      <c r="G220" s="417" t="s">
        <v>108</v>
      </c>
      <c r="H220" s="417" t="s">
        <v>108</v>
      </c>
      <c r="I220" s="417" t="s">
        <v>108</v>
      </c>
      <c r="J220" s="417" t="s">
        <v>108</v>
      </c>
      <c r="K220" s="417" t="s">
        <v>108</v>
      </c>
      <c r="L220" s="417" t="s">
        <v>108</v>
      </c>
      <c r="M220" s="417" t="s">
        <v>108</v>
      </c>
      <c r="N220" s="417" t="s">
        <v>108</v>
      </c>
      <c r="O220" s="417" t="s">
        <v>108</v>
      </c>
      <c r="P220" s="417" t="s">
        <v>108</v>
      </c>
      <c r="Q220" s="417" t="s">
        <v>108</v>
      </c>
      <c r="R220" s="417" t="s">
        <v>108</v>
      </c>
      <c r="S220" s="417" t="s">
        <v>108</v>
      </c>
      <c r="T220" s="147" t="s">
        <v>108</v>
      </c>
    </row>
    <row r="221" customFormat="false" ht="15" hidden="false" customHeight="true" outlineLevel="0" collapsed="false">
      <c r="C221" s="414" t="n">
        <v>56</v>
      </c>
      <c r="D221" s="415" t="s">
        <v>215</v>
      </c>
      <c r="E221" s="417" t="s">
        <v>290</v>
      </c>
      <c r="F221" s="417" t="s">
        <v>290</v>
      </c>
      <c r="G221" s="417" t="s">
        <v>290</v>
      </c>
      <c r="H221" s="417" t="s">
        <v>290</v>
      </c>
      <c r="I221" s="417" t="n">
        <v>3</v>
      </c>
      <c r="J221" s="417" t="s">
        <v>108</v>
      </c>
      <c r="K221" s="417" t="n">
        <v>2</v>
      </c>
      <c r="L221" s="417" t="n">
        <v>1</v>
      </c>
      <c r="M221" s="417" t="n">
        <v>1</v>
      </c>
      <c r="N221" s="417" t="s">
        <v>108</v>
      </c>
      <c r="O221" s="417" t="s">
        <v>108</v>
      </c>
      <c r="P221" s="417" t="s">
        <v>108</v>
      </c>
      <c r="Q221" s="417" t="s">
        <v>108</v>
      </c>
      <c r="R221" s="417" t="s">
        <v>108</v>
      </c>
      <c r="S221" s="417" t="s">
        <v>108</v>
      </c>
      <c r="T221" s="147" t="s">
        <v>108</v>
      </c>
    </row>
    <row r="222" customFormat="false" ht="15" hidden="false" customHeight="true" outlineLevel="0" collapsed="false">
      <c r="C222" s="414" t="n">
        <v>57</v>
      </c>
      <c r="D222" s="415" t="s">
        <v>148</v>
      </c>
      <c r="E222" s="417" t="n">
        <v>119448</v>
      </c>
      <c r="F222" s="417" t="n">
        <v>2811</v>
      </c>
      <c r="G222" s="417" t="n">
        <v>13937</v>
      </c>
      <c r="H222" s="417" t="n">
        <v>3518</v>
      </c>
      <c r="I222" s="417" t="n">
        <v>17</v>
      </c>
      <c r="J222" s="417" t="n">
        <v>14</v>
      </c>
      <c r="K222" s="417" t="n">
        <v>9</v>
      </c>
      <c r="L222" s="417" t="n">
        <v>9</v>
      </c>
      <c r="M222" s="417" t="n">
        <v>8</v>
      </c>
      <c r="N222" s="417" t="n">
        <v>6</v>
      </c>
      <c r="O222" s="417" t="n">
        <v>2</v>
      </c>
      <c r="P222" s="417" t="s">
        <v>108</v>
      </c>
      <c r="Q222" s="417" t="s">
        <v>108</v>
      </c>
      <c r="R222" s="417" t="n">
        <v>1</v>
      </c>
      <c r="S222" s="417" t="n">
        <v>1</v>
      </c>
      <c r="T222" s="147" t="n">
        <v>1</v>
      </c>
    </row>
    <row r="223" customFormat="false" ht="15" hidden="false" customHeight="true" outlineLevel="0" collapsed="false">
      <c r="C223" s="414" t="n">
        <v>58</v>
      </c>
      <c r="D223" s="415" t="s">
        <v>235</v>
      </c>
      <c r="E223" s="417" t="s">
        <v>290</v>
      </c>
      <c r="F223" s="417" t="s">
        <v>290</v>
      </c>
      <c r="G223" s="417" t="s">
        <v>290</v>
      </c>
      <c r="H223" s="417" t="s">
        <v>290</v>
      </c>
      <c r="I223" s="417" t="s">
        <v>108</v>
      </c>
      <c r="J223" s="417" t="s">
        <v>108</v>
      </c>
      <c r="K223" s="417" t="n">
        <v>1</v>
      </c>
      <c r="L223" s="417" t="s">
        <v>108</v>
      </c>
      <c r="M223" s="417" t="n">
        <v>1</v>
      </c>
      <c r="N223" s="417" t="s">
        <v>108</v>
      </c>
      <c r="O223" s="417" t="s">
        <v>108</v>
      </c>
      <c r="P223" s="417" t="s">
        <v>108</v>
      </c>
      <c r="Q223" s="417" t="s">
        <v>108</v>
      </c>
      <c r="R223" s="417" t="s">
        <v>108</v>
      </c>
      <c r="S223" s="417" t="s">
        <v>108</v>
      </c>
      <c r="T223" s="147" t="s">
        <v>108</v>
      </c>
    </row>
    <row r="224" customFormat="false" ht="15" hidden="false" customHeight="true" outlineLevel="0" collapsed="false">
      <c r="C224" s="414" t="n">
        <v>59</v>
      </c>
      <c r="D224" s="415" t="s">
        <v>240</v>
      </c>
      <c r="E224" s="417" t="n">
        <v>17520</v>
      </c>
      <c r="F224" s="417" t="n">
        <v>1105</v>
      </c>
      <c r="G224" s="417" t="n">
        <v>2557</v>
      </c>
      <c r="H224" s="417" t="n">
        <v>305</v>
      </c>
      <c r="I224" s="417" t="n">
        <v>1</v>
      </c>
      <c r="J224" s="417" t="n">
        <v>2</v>
      </c>
      <c r="K224" s="417" t="n">
        <v>2</v>
      </c>
      <c r="L224" s="417" t="n">
        <v>1</v>
      </c>
      <c r="M224" s="417" t="n">
        <v>1</v>
      </c>
      <c r="N224" s="417" t="n">
        <v>1</v>
      </c>
      <c r="O224" s="417" t="n">
        <v>1</v>
      </c>
      <c r="P224" s="417" t="s">
        <v>108</v>
      </c>
      <c r="Q224" s="417" t="s">
        <v>108</v>
      </c>
      <c r="R224" s="417" t="s">
        <v>108</v>
      </c>
      <c r="S224" s="417" t="s">
        <v>108</v>
      </c>
      <c r="T224" s="147" t="s">
        <v>108</v>
      </c>
    </row>
    <row r="225" customFormat="false" ht="15" hidden="false" customHeight="true" outlineLevel="0" collapsed="false">
      <c r="C225" s="414" t="n">
        <v>60</v>
      </c>
      <c r="D225" s="415" t="s">
        <v>246</v>
      </c>
      <c r="E225" s="417" t="n">
        <v>149619</v>
      </c>
      <c r="F225" s="417" t="n">
        <v>2678</v>
      </c>
      <c r="G225" s="417" t="n">
        <v>17373</v>
      </c>
      <c r="H225" s="417" t="n">
        <v>1862</v>
      </c>
      <c r="I225" s="417" t="n">
        <v>7</v>
      </c>
      <c r="J225" s="417" t="n">
        <v>2</v>
      </c>
      <c r="K225" s="417" t="n">
        <v>14</v>
      </c>
      <c r="L225" s="417" t="n">
        <v>5</v>
      </c>
      <c r="M225" s="417" t="n">
        <v>5</v>
      </c>
      <c r="N225" s="417" t="n">
        <v>5</v>
      </c>
      <c r="O225" s="417" t="n">
        <v>2</v>
      </c>
      <c r="P225" s="417" t="s">
        <v>108</v>
      </c>
      <c r="Q225" s="417" t="n">
        <v>2</v>
      </c>
      <c r="R225" s="417" t="n">
        <v>2</v>
      </c>
      <c r="S225" s="417" t="n">
        <v>1</v>
      </c>
      <c r="T225" s="147" t="s">
        <v>108</v>
      </c>
    </row>
    <row r="226" customFormat="false" ht="15" hidden="false" customHeight="true" outlineLevel="0" collapsed="false">
      <c r="C226" s="414"/>
      <c r="D226" s="415"/>
      <c r="E226" s="417"/>
      <c r="F226" s="417"/>
      <c r="G226" s="417"/>
      <c r="H226" s="417"/>
      <c r="I226" s="417"/>
      <c r="J226" s="417"/>
      <c r="K226" s="417"/>
      <c r="L226" s="417"/>
      <c r="M226" s="417"/>
      <c r="N226" s="417"/>
      <c r="O226" s="417"/>
      <c r="P226" s="417"/>
      <c r="Q226" s="417"/>
      <c r="R226" s="417"/>
      <c r="S226" s="417"/>
      <c r="T226" s="147"/>
    </row>
    <row r="227" customFormat="false" ht="26.25" hidden="false" customHeight="true" outlineLevel="0" collapsed="false">
      <c r="C227" s="409" t="s">
        <v>414</v>
      </c>
      <c r="D227" s="413"/>
      <c r="E227" s="412" t="n">
        <v>517315</v>
      </c>
      <c r="F227" s="412" t="n">
        <v>44796</v>
      </c>
      <c r="G227" s="412" t="n">
        <v>17135</v>
      </c>
      <c r="H227" s="412" t="n">
        <v>3418</v>
      </c>
      <c r="I227" s="412" t="n">
        <v>3</v>
      </c>
      <c r="J227" s="412" t="n">
        <v>6</v>
      </c>
      <c r="K227" s="412" t="n">
        <v>11</v>
      </c>
      <c r="L227" s="412" t="n">
        <v>11</v>
      </c>
      <c r="M227" s="412" t="n">
        <v>6</v>
      </c>
      <c r="N227" s="412" t="n">
        <v>7</v>
      </c>
      <c r="O227" s="412" t="n">
        <v>3</v>
      </c>
      <c r="P227" s="412" t="n">
        <v>4</v>
      </c>
      <c r="Q227" s="412" t="n">
        <v>2</v>
      </c>
      <c r="R227" s="412" t="s">
        <v>108</v>
      </c>
      <c r="S227" s="412" t="s">
        <v>108</v>
      </c>
      <c r="T227" s="146" t="s">
        <v>108</v>
      </c>
    </row>
    <row r="228" customFormat="false" ht="26.25" hidden="false" customHeight="true" outlineLevel="0" collapsed="false">
      <c r="C228" s="409"/>
      <c r="D228" s="413" t="s">
        <v>390</v>
      </c>
      <c r="E228" s="412" t="n">
        <v>252553</v>
      </c>
      <c r="F228" s="412" t="n">
        <v>1300</v>
      </c>
      <c r="G228" s="412" t="n">
        <v>660</v>
      </c>
      <c r="H228" s="412" t="s">
        <v>108</v>
      </c>
      <c r="I228" s="412" t="s">
        <v>108</v>
      </c>
      <c r="J228" s="412" t="s">
        <v>108</v>
      </c>
      <c r="K228" s="412" t="s">
        <v>108</v>
      </c>
      <c r="L228" s="412" t="n">
        <v>1</v>
      </c>
      <c r="M228" s="412" t="n">
        <v>2</v>
      </c>
      <c r="N228" s="412" t="n">
        <v>2</v>
      </c>
      <c r="O228" s="412" t="s">
        <v>108</v>
      </c>
      <c r="P228" s="412" t="s">
        <v>108</v>
      </c>
      <c r="Q228" s="412" t="s">
        <v>108</v>
      </c>
      <c r="R228" s="412" t="s">
        <v>108</v>
      </c>
      <c r="S228" s="412" t="s">
        <v>108</v>
      </c>
      <c r="T228" s="146" t="s">
        <v>108</v>
      </c>
    </row>
    <row r="229" customFormat="false" ht="26.25" hidden="false" customHeight="true" outlineLevel="0" collapsed="false">
      <c r="C229" s="409"/>
      <c r="D229" s="413" t="s">
        <v>391</v>
      </c>
      <c r="E229" s="412" t="n">
        <v>264762</v>
      </c>
      <c r="F229" s="412" t="n">
        <v>43496</v>
      </c>
      <c r="G229" s="412" t="n">
        <v>16475</v>
      </c>
      <c r="H229" s="412" t="n">
        <v>3418</v>
      </c>
      <c r="I229" s="412" t="n">
        <v>3</v>
      </c>
      <c r="J229" s="412" t="n">
        <v>6</v>
      </c>
      <c r="K229" s="412" t="n">
        <v>11</v>
      </c>
      <c r="L229" s="412" t="n">
        <v>10</v>
      </c>
      <c r="M229" s="412" t="n">
        <v>4</v>
      </c>
      <c r="N229" s="412" t="n">
        <v>5</v>
      </c>
      <c r="O229" s="412" t="n">
        <v>3</v>
      </c>
      <c r="P229" s="412" t="n">
        <v>4</v>
      </c>
      <c r="Q229" s="412" t="n">
        <v>2</v>
      </c>
      <c r="R229" s="412" t="s">
        <v>108</v>
      </c>
      <c r="S229" s="412" t="s">
        <v>108</v>
      </c>
      <c r="T229" s="146" t="s">
        <v>108</v>
      </c>
    </row>
    <row r="230" customFormat="false" ht="26.25" hidden="false" customHeight="true" outlineLevel="0" collapsed="false">
      <c r="C230" s="414" t="n">
        <v>55</v>
      </c>
      <c r="D230" s="415" t="s">
        <v>17</v>
      </c>
      <c r="E230" s="417" t="s">
        <v>108</v>
      </c>
      <c r="F230" s="417" t="s">
        <v>108</v>
      </c>
      <c r="G230" s="417" t="s">
        <v>108</v>
      </c>
      <c r="H230" s="417" t="s">
        <v>108</v>
      </c>
      <c r="I230" s="417" t="s">
        <v>108</v>
      </c>
      <c r="J230" s="417" t="s">
        <v>108</v>
      </c>
      <c r="K230" s="417" t="s">
        <v>108</v>
      </c>
      <c r="L230" s="417" t="s">
        <v>108</v>
      </c>
      <c r="M230" s="417" t="s">
        <v>108</v>
      </c>
      <c r="N230" s="417" t="s">
        <v>108</v>
      </c>
      <c r="O230" s="417" t="s">
        <v>108</v>
      </c>
      <c r="P230" s="417" t="s">
        <v>108</v>
      </c>
      <c r="Q230" s="417" t="s">
        <v>108</v>
      </c>
      <c r="R230" s="417" t="s">
        <v>108</v>
      </c>
      <c r="S230" s="417" t="s">
        <v>108</v>
      </c>
      <c r="T230" s="147" t="s">
        <v>108</v>
      </c>
    </row>
    <row r="231" customFormat="false" ht="15" hidden="false" customHeight="true" outlineLevel="0" collapsed="false">
      <c r="C231" s="414" t="n">
        <v>56</v>
      </c>
      <c r="D231" s="415" t="s">
        <v>215</v>
      </c>
      <c r="E231" s="417" t="n">
        <v>6070</v>
      </c>
      <c r="F231" s="417" t="n">
        <v>51</v>
      </c>
      <c r="G231" s="417" t="n">
        <v>640</v>
      </c>
      <c r="H231" s="417" t="n">
        <v>456</v>
      </c>
      <c r="I231" s="417" t="s">
        <v>108</v>
      </c>
      <c r="J231" s="417" t="s">
        <v>108</v>
      </c>
      <c r="K231" s="417" t="n">
        <v>2</v>
      </c>
      <c r="L231" s="417" t="n">
        <v>1</v>
      </c>
      <c r="M231" s="417" t="s">
        <v>108</v>
      </c>
      <c r="N231" s="417" t="s">
        <v>108</v>
      </c>
      <c r="O231" s="417" t="s">
        <v>108</v>
      </c>
      <c r="P231" s="417" t="s">
        <v>108</v>
      </c>
      <c r="Q231" s="417" t="s">
        <v>108</v>
      </c>
      <c r="R231" s="417" t="s">
        <v>108</v>
      </c>
      <c r="S231" s="417" t="s">
        <v>108</v>
      </c>
      <c r="T231" s="147" t="s">
        <v>108</v>
      </c>
    </row>
    <row r="232" customFormat="false" ht="15" hidden="false" customHeight="true" outlineLevel="0" collapsed="false">
      <c r="C232" s="414" t="n">
        <v>57</v>
      </c>
      <c r="D232" s="415" t="s">
        <v>148</v>
      </c>
      <c r="E232" s="417" t="n">
        <v>177342</v>
      </c>
      <c r="F232" s="417" t="n">
        <v>34212</v>
      </c>
      <c r="G232" s="417" t="n">
        <v>6008</v>
      </c>
      <c r="H232" s="417" t="n">
        <v>1729</v>
      </c>
      <c r="I232" s="417" t="n">
        <v>2</v>
      </c>
      <c r="J232" s="417" t="n">
        <v>4</v>
      </c>
      <c r="K232" s="417" t="n">
        <v>5</v>
      </c>
      <c r="L232" s="417" t="n">
        <v>3</v>
      </c>
      <c r="M232" s="417" t="n">
        <v>2</v>
      </c>
      <c r="N232" s="417" t="n">
        <v>2</v>
      </c>
      <c r="O232" s="417" t="n">
        <v>2</v>
      </c>
      <c r="P232" s="417" t="n">
        <v>3</v>
      </c>
      <c r="Q232" s="417" t="n">
        <v>1</v>
      </c>
      <c r="R232" s="417" t="s">
        <v>108</v>
      </c>
      <c r="S232" s="417" t="s">
        <v>108</v>
      </c>
      <c r="T232" s="147" t="s">
        <v>108</v>
      </c>
    </row>
    <row r="233" customFormat="false" ht="15" hidden="false" customHeight="true" outlineLevel="0" collapsed="false">
      <c r="C233" s="414" t="n">
        <v>58</v>
      </c>
      <c r="D233" s="415" t="s">
        <v>235</v>
      </c>
      <c r="E233" s="417" t="s">
        <v>290</v>
      </c>
      <c r="F233" s="417" t="s">
        <v>290</v>
      </c>
      <c r="G233" s="417" t="s">
        <v>290</v>
      </c>
      <c r="H233" s="417" t="s">
        <v>290</v>
      </c>
      <c r="I233" s="417" t="s">
        <v>108</v>
      </c>
      <c r="J233" s="417" t="s">
        <v>108</v>
      </c>
      <c r="K233" s="417" t="n">
        <v>1</v>
      </c>
      <c r="L233" s="417" t="s">
        <v>108</v>
      </c>
      <c r="M233" s="417" t="s">
        <v>108</v>
      </c>
      <c r="N233" s="417" t="n">
        <v>1</v>
      </c>
      <c r="O233" s="417" t="s">
        <v>108</v>
      </c>
      <c r="P233" s="417" t="s">
        <v>108</v>
      </c>
      <c r="Q233" s="417" t="s">
        <v>108</v>
      </c>
      <c r="R233" s="417" t="s">
        <v>108</v>
      </c>
      <c r="S233" s="417" t="s">
        <v>108</v>
      </c>
      <c r="T233" s="147" t="s">
        <v>108</v>
      </c>
    </row>
    <row r="234" customFormat="false" ht="15" hidden="false" customHeight="true" outlineLevel="0" collapsed="false">
      <c r="C234" s="414" t="n">
        <v>59</v>
      </c>
      <c r="D234" s="415" t="s">
        <v>240</v>
      </c>
      <c r="E234" s="417" t="s">
        <v>290</v>
      </c>
      <c r="F234" s="417" t="s">
        <v>290</v>
      </c>
      <c r="G234" s="417" t="s">
        <v>290</v>
      </c>
      <c r="H234" s="417" t="s">
        <v>290</v>
      </c>
      <c r="I234" s="417" t="s">
        <v>108</v>
      </c>
      <c r="J234" s="417" t="n">
        <v>1</v>
      </c>
      <c r="K234" s="417" t="n">
        <v>1</v>
      </c>
      <c r="L234" s="417" t="s">
        <v>108</v>
      </c>
      <c r="M234" s="417" t="s">
        <v>108</v>
      </c>
      <c r="N234" s="417" t="n">
        <v>1</v>
      </c>
      <c r="O234" s="417" t="s">
        <v>108</v>
      </c>
      <c r="P234" s="417" t="s">
        <v>108</v>
      </c>
      <c r="Q234" s="417" t="s">
        <v>108</v>
      </c>
      <c r="R234" s="417" t="s">
        <v>108</v>
      </c>
      <c r="S234" s="417" t="s">
        <v>108</v>
      </c>
      <c r="T234" s="147" t="s">
        <v>108</v>
      </c>
    </row>
    <row r="235" customFormat="false" ht="15" hidden="false" customHeight="true" outlineLevel="0" collapsed="false">
      <c r="C235" s="414" t="n">
        <v>60</v>
      </c>
      <c r="D235" s="415" t="s">
        <v>246</v>
      </c>
      <c r="E235" s="417" t="n">
        <v>70848</v>
      </c>
      <c r="F235" s="417" t="n">
        <v>4697</v>
      </c>
      <c r="G235" s="417" t="n">
        <v>6466</v>
      </c>
      <c r="H235" s="417" t="n">
        <v>709</v>
      </c>
      <c r="I235" s="417" t="n">
        <v>1</v>
      </c>
      <c r="J235" s="417" t="n">
        <v>1</v>
      </c>
      <c r="K235" s="417" t="n">
        <v>2</v>
      </c>
      <c r="L235" s="417" t="n">
        <v>6</v>
      </c>
      <c r="M235" s="417" t="n">
        <v>2</v>
      </c>
      <c r="N235" s="417" t="n">
        <v>1</v>
      </c>
      <c r="O235" s="417" t="n">
        <v>1</v>
      </c>
      <c r="P235" s="417" t="n">
        <v>1</v>
      </c>
      <c r="Q235" s="417" t="n">
        <v>1</v>
      </c>
      <c r="R235" s="417" t="s">
        <v>108</v>
      </c>
      <c r="S235" s="417" t="s">
        <v>108</v>
      </c>
      <c r="T235" s="147" t="s">
        <v>108</v>
      </c>
    </row>
    <row r="236" customFormat="false" ht="15" hidden="false" customHeight="true" outlineLevel="0" collapsed="false">
      <c r="C236" s="414"/>
      <c r="D236" s="415"/>
      <c r="E236" s="417"/>
      <c r="F236" s="417"/>
      <c r="G236" s="417"/>
      <c r="H236" s="417"/>
      <c r="I236" s="417"/>
      <c r="J236" s="417"/>
      <c r="K236" s="417"/>
      <c r="L236" s="417"/>
      <c r="M236" s="417"/>
      <c r="N236" s="417"/>
      <c r="O236" s="417"/>
      <c r="P236" s="417"/>
      <c r="Q236" s="417"/>
      <c r="R236" s="417"/>
      <c r="S236" s="417"/>
      <c r="T236" s="147"/>
    </row>
    <row r="237" customFormat="false" ht="26.25" hidden="false" customHeight="true" outlineLevel="0" collapsed="false">
      <c r="C237" s="409" t="s">
        <v>415</v>
      </c>
      <c r="D237" s="413"/>
      <c r="E237" s="412" t="n">
        <v>127120</v>
      </c>
      <c r="F237" s="412" t="n">
        <v>2814</v>
      </c>
      <c r="G237" s="412" t="n">
        <v>30725</v>
      </c>
      <c r="H237" s="412" t="n">
        <v>2353</v>
      </c>
      <c r="I237" s="412" t="n">
        <v>7</v>
      </c>
      <c r="J237" s="412" t="n">
        <v>8</v>
      </c>
      <c r="K237" s="412" t="n">
        <v>12</v>
      </c>
      <c r="L237" s="412" t="n">
        <v>8</v>
      </c>
      <c r="M237" s="412" t="n">
        <v>18</v>
      </c>
      <c r="N237" s="412" t="n">
        <v>4</v>
      </c>
      <c r="O237" s="412" t="n">
        <v>1</v>
      </c>
      <c r="P237" s="412" t="s">
        <v>108</v>
      </c>
      <c r="Q237" s="412" t="s">
        <v>108</v>
      </c>
      <c r="R237" s="412" t="n">
        <v>2</v>
      </c>
      <c r="S237" s="412" t="s">
        <v>108</v>
      </c>
      <c r="T237" s="146" t="s">
        <v>108</v>
      </c>
    </row>
    <row r="238" customFormat="false" ht="26.25" hidden="false" customHeight="true" outlineLevel="0" collapsed="false">
      <c r="C238" s="409"/>
      <c r="D238" s="413" t="s">
        <v>390</v>
      </c>
      <c r="E238" s="412" t="s">
        <v>290</v>
      </c>
      <c r="F238" s="412" t="s">
        <v>290</v>
      </c>
      <c r="G238" s="412" t="s">
        <v>290</v>
      </c>
      <c r="H238" s="412" t="s">
        <v>108</v>
      </c>
      <c r="I238" s="412" t="s">
        <v>108</v>
      </c>
      <c r="J238" s="412" t="s">
        <v>108</v>
      </c>
      <c r="K238" s="412" t="s">
        <v>108</v>
      </c>
      <c r="L238" s="412" t="s">
        <v>108</v>
      </c>
      <c r="M238" s="412" t="n">
        <v>2</v>
      </c>
      <c r="N238" s="412" t="s">
        <v>108</v>
      </c>
      <c r="O238" s="412" t="s">
        <v>108</v>
      </c>
      <c r="P238" s="412" t="s">
        <v>108</v>
      </c>
      <c r="Q238" s="412" t="s">
        <v>108</v>
      </c>
      <c r="R238" s="412" t="s">
        <v>108</v>
      </c>
      <c r="S238" s="412" t="s">
        <v>108</v>
      </c>
      <c r="T238" s="146" t="s">
        <v>108</v>
      </c>
    </row>
    <row r="239" customFormat="false" ht="26.25" hidden="false" customHeight="true" outlineLevel="0" collapsed="false">
      <c r="C239" s="409"/>
      <c r="D239" s="413" t="s">
        <v>391</v>
      </c>
      <c r="E239" s="412" t="s">
        <v>290</v>
      </c>
      <c r="F239" s="412" t="s">
        <v>290</v>
      </c>
      <c r="G239" s="412" t="s">
        <v>290</v>
      </c>
      <c r="H239" s="412" t="n">
        <v>2353</v>
      </c>
      <c r="I239" s="412" t="n">
        <v>7</v>
      </c>
      <c r="J239" s="412" t="n">
        <v>8</v>
      </c>
      <c r="K239" s="412" t="n">
        <v>12</v>
      </c>
      <c r="L239" s="412" t="n">
        <v>8</v>
      </c>
      <c r="M239" s="412" t="n">
        <v>16</v>
      </c>
      <c r="N239" s="412" t="n">
        <v>4</v>
      </c>
      <c r="O239" s="412" t="n">
        <v>1</v>
      </c>
      <c r="P239" s="412" t="s">
        <v>108</v>
      </c>
      <c r="Q239" s="412" t="s">
        <v>108</v>
      </c>
      <c r="R239" s="412" t="n">
        <v>2</v>
      </c>
      <c r="S239" s="412" t="s">
        <v>108</v>
      </c>
      <c r="T239" s="146" t="s">
        <v>108</v>
      </c>
    </row>
    <row r="240" customFormat="false" ht="26.25" hidden="false" customHeight="true" outlineLevel="0" collapsed="false">
      <c r="C240" s="414" t="n">
        <v>55</v>
      </c>
      <c r="D240" s="415" t="s">
        <v>17</v>
      </c>
      <c r="E240" s="417" t="s">
        <v>108</v>
      </c>
      <c r="F240" s="417" t="s">
        <v>108</v>
      </c>
      <c r="G240" s="417" t="s">
        <v>108</v>
      </c>
      <c r="H240" s="417" t="s">
        <v>108</v>
      </c>
      <c r="I240" s="417" t="s">
        <v>108</v>
      </c>
      <c r="J240" s="417" t="s">
        <v>108</v>
      </c>
      <c r="K240" s="417" t="s">
        <v>108</v>
      </c>
      <c r="L240" s="417" t="s">
        <v>108</v>
      </c>
      <c r="M240" s="417" t="s">
        <v>108</v>
      </c>
      <c r="N240" s="417" t="s">
        <v>108</v>
      </c>
      <c r="O240" s="417" t="s">
        <v>108</v>
      </c>
      <c r="P240" s="417" t="s">
        <v>108</v>
      </c>
      <c r="Q240" s="417" t="s">
        <v>108</v>
      </c>
      <c r="R240" s="417" t="s">
        <v>108</v>
      </c>
      <c r="S240" s="417" t="s">
        <v>108</v>
      </c>
      <c r="T240" s="147" t="s">
        <v>108</v>
      </c>
    </row>
    <row r="241" customFormat="false" ht="15" hidden="false" customHeight="true" outlineLevel="0" collapsed="false">
      <c r="C241" s="414" t="n">
        <v>56</v>
      </c>
      <c r="D241" s="415" t="s">
        <v>215</v>
      </c>
      <c r="E241" s="417" t="s">
        <v>290</v>
      </c>
      <c r="F241" s="417" t="s">
        <v>108</v>
      </c>
      <c r="G241" s="417" t="s">
        <v>290</v>
      </c>
      <c r="H241" s="417" t="s">
        <v>290</v>
      </c>
      <c r="I241" s="417" t="s">
        <v>108</v>
      </c>
      <c r="J241" s="417" t="n">
        <v>1</v>
      </c>
      <c r="K241" s="417" t="s">
        <v>108</v>
      </c>
      <c r="L241" s="417" t="n">
        <v>1</v>
      </c>
      <c r="M241" s="417" t="s">
        <v>108</v>
      </c>
      <c r="N241" s="417" t="s">
        <v>108</v>
      </c>
      <c r="O241" s="417" t="s">
        <v>108</v>
      </c>
      <c r="P241" s="417" t="s">
        <v>108</v>
      </c>
      <c r="Q241" s="417" t="s">
        <v>108</v>
      </c>
      <c r="R241" s="417" t="s">
        <v>108</v>
      </c>
      <c r="S241" s="417" t="s">
        <v>108</v>
      </c>
      <c r="T241" s="147" t="s">
        <v>108</v>
      </c>
    </row>
    <row r="242" customFormat="false" ht="15" hidden="false" customHeight="true" outlineLevel="0" collapsed="false">
      <c r="C242" s="414" t="n">
        <v>57</v>
      </c>
      <c r="D242" s="415" t="s">
        <v>148</v>
      </c>
      <c r="E242" s="417" t="n">
        <v>44307</v>
      </c>
      <c r="F242" s="417" t="n">
        <v>49</v>
      </c>
      <c r="G242" s="417" t="n">
        <v>5344</v>
      </c>
      <c r="H242" s="417" t="n">
        <v>1502</v>
      </c>
      <c r="I242" s="417" t="n">
        <v>7</v>
      </c>
      <c r="J242" s="417" t="n">
        <v>6</v>
      </c>
      <c r="K242" s="417" t="n">
        <v>8</v>
      </c>
      <c r="L242" s="417" t="n">
        <v>3</v>
      </c>
      <c r="M242" s="417" t="n">
        <v>8</v>
      </c>
      <c r="N242" s="417" t="s">
        <v>108</v>
      </c>
      <c r="O242" s="417" t="n">
        <v>1</v>
      </c>
      <c r="P242" s="417" t="s">
        <v>108</v>
      </c>
      <c r="Q242" s="417" t="s">
        <v>108</v>
      </c>
      <c r="R242" s="417" t="s">
        <v>108</v>
      </c>
      <c r="S242" s="417" t="s">
        <v>108</v>
      </c>
      <c r="T242" s="147" t="s">
        <v>108</v>
      </c>
    </row>
    <row r="243" customFormat="false" ht="15" hidden="false" customHeight="true" outlineLevel="0" collapsed="false">
      <c r="C243" s="414" t="n">
        <v>58</v>
      </c>
      <c r="D243" s="415" t="s">
        <v>235</v>
      </c>
      <c r="E243" s="417" t="s">
        <v>108</v>
      </c>
      <c r="F243" s="417" t="s">
        <v>108</v>
      </c>
      <c r="G243" s="417" t="s">
        <v>108</v>
      </c>
      <c r="H243" s="417" t="s">
        <v>108</v>
      </c>
      <c r="I243" s="417" t="s">
        <v>108</v>
      </c>
      <c r="J243" s="417" t="s">
        <v>108</v>
      </c>
      <c r="K243" s="417" t="s">
        <v>108</v>
      </c>
      <c r="L243" s="417" t="s">
        <v>108</v>
      </c>
      <c r="M243" s="417" t="s">
        <v>108</v>
      </c>
      <c r="N243" s="417" t="s">
        <v>108</v>
      </c>
      <c r="O243" s="417" t="s">
        <v>108</v>
      </c>
      <c r="P243" s="417" t="s">
        <v>108</v>
      </c>
      <c r="Q243" s="417" t="s">
        <v>108</v>
      </c>
      <c r="R243" s="417" t="s">
        <v>108</v>
      </c>
      <c r="S243" s="417" t="s">
        <v>108</v>
      </c>
      <c r="T243" s="147" t="s">
        <v>108</v>
      </c>
    </row>
    <row r="244" customFormat="false" ht="15" hidden="false" customHeight="true" outlineLevel="0" collapsed="false">
      <c r="C244" s="414" t="n">
        <v>59</v>
      </c>
      <c r="D244" s="415" t="s">
        <v>240</v>
      </c>
      <c r="E244" s="417" t="n">
        <v>6350</v>
      </c>
      <c r="F244" s="417" t="s">
        <v>290</v>
      </c>
      <c r="G244" s="417" t="n">
        <v>1260</v>
      </c>
      <c r="H244" s="417" t="s">
        <v>290</v>
      </c>
      <c r="I244" s="417" t="s">
        <v>108</v>
      </c>
      <c r="J244" s="417" t="s">
        <v>108</v>
      </c>
      <c r="K244" s="417" t="n">
        <v>2</v>
      </c>
      <c r="L244" s="417" t="n">
        <v>1</v>
      </c>
      <c r="M244" s="417" t="n">
        <v>1</v>
      </c>
      <c r="N244" s="417" t="n">
        <v>1</v>
      </c>
      <c r="O244" s="417" t="s">
        <v>108</v>
      </c>
      <c r="P244" s="417" t="s">
        <v>108</v>
      </c>
      <c r="Q244" s="417" t="s">
        <v>108</v>
      </c>
      <c r="R244" s="417" t="n">
        <v>1</v>
      </c>
      <c r="S244" s="417" t="s">
        <v>108</v>
      </c>
      <c r="T244" s="147" t="s">
        <v>108</v>
      </c>
    </row>
    <row r="245" customFormat="false" ht="15" hidden="false" customHeight="true" outlineLevel="0" collapsed="false">
      <c r="C245" s="414" t="n">
        <v>60</v>
      </c>
      <c r="D245" s="415" t="s">
        <v>246</v>
      </c>
      <c r="E245" s="417" t="n">
        <v>65803</v>
      </c>
      <c r="F245" s="417" t="n">
        <v>2155</v>
      </c>
      <c r="G245" s="417" t="n">
        <v>19021</v>
      </c>
      <c r="H245" s="417" t="n">
        <v>541</v>
      </c>
      <c r="I245" s="417" t="s">
        <v>108</v>
      </c>
      <c r="J245" s="417" t="n">
        <v>1</v>
      </c>
      <c r="K245" s="417" t="n">
        <v>2</v>
      </c>
      <c r="L245" s="417" t="n">
        <v>3</v>
      </c>
      <c r="M245" s="417" t="n">
        <v>7</v>
      </c>
      <c r="N245" s="417" t="n">
        <v>3</v>
      </c>
      <c r="O245" s="417" t="s">
        <v>108</v>
      </c>
      <c r="P245" s="417" t="s">
        <v>108</v>
      </c>
      <c r="Q245" s="417" t="s">
        <v>108</v>
      </c>
      <c r="R245" s="417" t="n">
        <v>1</v>
      </c>
      <c r="S245" s="417" t="s">
        <v>108</v>
      </c>
      <c r="T245" s="147" t="s">
        <v>108</v>
      </c>
    </row>
    <row r="246" customFormat="false" ht="15" hidden="false" customHeight="true" outlineLevel="0" collapsed="false">
      <c r="C246" s="418"/>
      <c r="D246" s="419"/>
      <c r="E246" s="406"/>
      <c r="F246" s="406"/>
      <c r="G246" s="406"/>
      <c r="H246" s="406"/>
      <c r="I246" s="406"/>
      <c r="J246" s="406"/>
      <c r="K246" s="406"/>
      <c r="L246" s="406"/>
      <c r="M246" s="406"/>
      <c r="N246" s="406"/>
      <c r="O246" s="406"/>
      <c r="P246" s="406"/>
      <c r="Q246" s="406"/>
      <c r="R246" s="406"/>
      <c r="S246" s="406"/>
      <c r="T246" s="421"/>
    </row>
    <row r="247" customFormat="false" ht="26.25" hidden="false" customHeight="true" outlineLevel="0" collapsed="false">
      <c r="C247" s="409" t="s">
        <v>416</v>
      </c>
      <c r="D247" s="413"/>
      <c r="E247" s="412" t="n">
        <v>2970203</v>
      </c>
      <c r="F247" s="412" t="n">
        <v>85127</v>
      </c>
      <c r="G247" s="412" t="n">
        <v>443735</v>
      </c>
      <c r="H247" s="412" t="n">
        <v>41480</v>
      </c>
      <c r="I247" s="412" t="n">
        <v>2</v>
      </c>
      <c r="J247" s="412" t="n">
        <v>4</v>
      </c>
      <c r="K247" s="412" t="n">
        <v>7</v>
      </c>
      <c r="L247" s="412" t="n">
        <v>7</v>
      </c>
      <c r="M247" s="412" t="n">
        <v>10</v>
      </c>
      <c r="N247" s="412" t="n">
        <v>29</v>
      </c>
      <c r="O247" s="412" t="n">
        <v>19</v>
      </c>
      <c r="P247" s="412" t="n">
        <v>5</v>
      </c>
      <c r="Q247" s="412" t="n">
        <v>5</v>
      </c>
      <c r="R247" s="412" t="n">
        <v>4</v>
      </c>
      <c r="S247" s="412" t="n">
        <v>4</v>
      </c>
      <c r="T247" s="146" t="n">
        <v>7</v>
      </c>
    </row>
    <row r="248" customFormat="false" ht="26.25" hidden="false" customHeight="true" outlineLevel="0" collapsed="false">
      <c r="C248" s="409"/>
      <c r="D248" s="413" t="s">
        <v>390</v>
      </c>
      <c r="E248" s="412" t="n">
        <v>53233</v>
      </c>
      <c r="F248" s="412" t="n">
        <v>2199</v>
      </c>
      <c r="G248" s="412" t="n">
        <v>19520</v>
      </c>
      <c r="H248" s="412" t="s">
        <v>108</v>
      </c>
      <c r="I248" s="412" t="s">
        <v>108</v>
      </c>
      <c r="J248" s="412" t="n">
        <v>1</v>
      </c>
      <c r="K248" s="412" t="s">
        <v>108</v>
      </c>
      <c r="L248" s="412" t="n">
        <v>1</v>
      </c>
      <c r="M248" s="412" t="n">
        <v>2</v>
      </c>
      <c r="N248" s="412" t="n">
        <v>1</v>
      </c>
      <c r="O248" s="412" t="s">
        <v>108</v>
      </c>
      <c r="P248" s="412" t="s">
        <v>108</v>
      </c>
      <c r="Q248" s="412" t="s">
        <v>108</v>
      </c>
      <c r="R248" s="412" t="s">
        <v>108</v>
      </c>
      <c r="S248" s="412" t="s">
        <v>108</v>
      </c>
      <c r="T248" s="146" t="s">
        <v>108</v>
      </c>
    </row>
    <row r="249" customFormat="false" ht="26.25" hidden="false" customHeight="true" outlineLevel="0" collapsed="false">
      <c r="C249" s="409"/>
      <c r="D249" s="413" t="s">
        <v>391</v>
      </c>
      <c r="E249" s="412" t="n">
        <v>2916970</v>
      </c>
      <c r="F249" s="412" t="n">
        <v>82928</v>
      </c>
      <c r="G249" s="412" t="n">
        <v>424215</v>
      </c>
      <c r="H249" s="412" t="n">
        <v>41480</v>
      </c>
      <c r="I249" s="412" t="n">
        <v>2</v>
      </c>
      <c r="J249" s="412" t="n">
        <v>3</v>
      </c>
      <c r="K249" s="412" t="n">
        <v>7</v>
      </c>
      <c r="L249" s="412" t="n">
        <v>6</v>
      </c>
      <c r="M249" s="412" t="n">
        <v>8</v>
      </c>
      <c r="N249" s="412" t="n">
        <v>28</v>
      </c>
      <c r="O249" s="412" t="n">
        <v>19</v>
      </c>
      <c r="P249" s="412" t="n">
        <v>5</v>
      </c>
      <c r="Q249" s="412" t="n">
        <v>5</v>
      </c>
      <c r="R249" s="412" t="n">
        <v>4</v>
      </c>
      <c r="S249" s="412" t="n">
        <v>4</v>
      </c>
      <c r="T249" s="146" t="n">
        <v>7</v>
      </c>
    </row>
    <row r="250" customFormat="false" ht="26.25" hidden="false" customHeight="true" outlineLevel="0" collapsed="false">
      <c r="C250" s="414" t="n">
        <v>55</v>
      </c>
      <c r="D250" s="415" t="s">
        <v>17</v>
      </c>
      <c r="E250" s="417" t="s">
        <v>290</v>
      </c>
      <c r="F250" s="417" t="s">
        <v>108</v>
      </c>
      <c r="G250" s="417" t="s">
        <v>290</v>
      </c>
      <c r="H250" s="417" t="s">
        <v>290</v>
      </c>
      <c r="I250" s="417" t="s">
        <v>108</v>
      </c>
      <c r="J250" s="417" t="s">
        <v>108</v>
      </c>
      <c r="K250" s="417" t="s">
        <v>108</v>
      </c>
      <c r="L250" s="417" t="s">
        <v>108</v>
      </c>
      <c r="M250" s="417" t="s">
        <v>108</v>
      </c>
      <c r="N250" s="417" t="n">
        <v>1</v>
      </c>
      <c r="O250" s="417" t="s">
        <v>108</v>
      </c>
      <c r="P250" s="417" t="s">
        <v>108</v>
      </c>
      <c r="Q250" s="417" t="s">
        <v>108</v>
      </c>
      <c r="R250" s="417" t="s">
        <v>108</v>
      </c>
      <c r="S250" s="417" t="s">
        <v>108</v>
      </c>
      <c r="T250" s="147" t="s">
        <v>108</v>
      </c>
    </row>
    <row r="251" customFormat="false" ht="15" hidden="false" customHeight="true" outlineLevel="0" collapsed="false">
      <c r="C251" s="414" t="n">
        <v>56</v>
      </c>
      <c r="D251" s="415" t="s">
        <v>215</v>
      </c>
      <c r="E251" s="417" t="n">
        <v>125144</v>
      </c>
      <c r="F251" s="417" t="s">
        <v>108</v>
      </c>
      <c r="G251" s="417" t="n">
        <v>26232</v>
      </c>
      <c r="H251" s="417" t="n">
        <v>5195</v>
      </c>
      <c r="I251" s="417" t="s">
        <v>108</v>
      </c>
      <c r="J251" s="417" t="s">
        <v>108</v>
      </c>
      <c r="K251" s="417" t="s">
        <v>108</v>
      </c>
      <c r="L251" s="417" t="s">
        <v>108</v>
      </c>
      <c r="M251" s="417" t="n">
        <v>1</v>
      </c>
      <c r="N251" s="417" t="n">
        <v>8</v>
      </c>
      <c r="O251" s="417" t="n">
        <v>7</v>
      </c>
      <c r="P251" s="417" t="n">
        <v>1</v>
      </c>
      <c r="Q251" s="417" t="n">
        <v>2</v>
      </c>
      <c r="R251" s="417" t="n">
        <v>2</v>
      </c>
      <c r="S251" s="417" t="n">
        <v>2</v>
      </c>
      <c r="T251" s="147" t="n">
        <v>3</v>
      </c>
    </row>
    <row r="252" customFormat="false" ht="15" hidden="false" customHeight="true" outlineLevel="0" collapsed="false">
      <c r="C252" s="414" t="n">
        <v>57</v>
      </c>
      <c r="D252" s="415" t="s">
        <v>148</v>
      </c>
      <c r="E252" s="417" t="n">
        <v>234070</v>
      </c>
      <c r="F252" s="417" t="n">
        <v>13347</v>
      </c>
      <c r="G252" s="417" t="n">
        <v>7656</v>
      </c>
      <c r="H252" s="417" t="n">
        <v>2571</v>
      </c>
      <c r="I252" s="417" t="n">
        <v>1</v>
      </c>
      <c r="J252" s="417" t="n">
        <v>2</v>
      </c>
      <c r="K252" s="417" t="n">
        <v>4</v>
      </c>
      <c r="L252" s="417" t="n">
        <v>1</v>
      </c>
      <c r="M252" s="417" t="n">
        <v>1</v>
      </c>
      <c r="N252" s="417" t="n">
        <v>2</v>
      </c>
      <c r="O252" s="417" t="n">
        <v>1</v>
      </c>
      <c r="P252" s="417" t="n">
        <v>1</v>
      </c>
      <c r="Q252" s="417" t="s">
        <v>108</v>
      </c>
      <c r="R252" s="417" t="s">
        <v>108</v>
      </c>
      <c r="S252" s="417" t="s">
        <v>108</v>
      </c>
      <c r="T252" s="147" t="n">
        <v>2</v>
      </c>
    </row>
    <row r="253" customFormat="false" ht="15" hidden="false" customHeight="true" outlineLevel="0" collapsed="false">
      <c r="C253" s="414" t="n">
        <v>58</v>
      </c>
      <c r="D253" s="415" t="s">
        <v>235</v>
      </c>
      <c r="E253" s="417" t="n">
        <v>287122</v>
      </c>
      <c r="F253" s="417" t="n">
        <v>53775</v>
      </c>
      <c r="G253" s="417" t="n">
        <v>22729</v>
      </c>
      <c r="H253" s="417" t="n">
        <v>900</v>
      </c>
      <c r="I253" s="417" t="s">
        <v>108</v>
      </c>
      <c r="J253" s="417" t="s">
        <v>108</v>
      </c>
      <c r="K253" s="417" t="s">
        <v>108</v>
      </c>
      <c r="L253" s="417" t="n">
        <v>2</v>
      </c>
      <c r="M253" s="417" t="n">
        <v>3</v>
      </c>
      <c r="N253" s="417" t="n">
        <v>3</v>
      </c>
      <c r="O253" s="417" t="n">
        <v>1</v>
      </c>
      <c r="P253" s="417" t="s">
        <v>108</v>
      </c>
      <c r="Q253" s="417" t="s">
        <v>108</v>
      </c>
      <c r="R253" s="417" t="n">
        <v>1</v>
      </c>
      <c r="S253" s="417" t="n">
        <v>1</v>
      </c>
      <c r="T253" s="147" t="s">
        <v>108</v>
      </c>
    </row>
    <row r="254" customFormat="false" ht="15" hidden="false" customHeight="true" outlineLevel="0" collapsed="false">
      <c r="C254" s="414" t="n">
        <v>59</v>
      </c>
      <c r="D254" s="415" t="s">
        <v>240</v>
      </c>
      <c r="E254" s="417" t="s">
        <v>290</v>
      </c>
      <c r="F254" s="417" t="n">
        <v>8853</v>
      </c>
      <c r="G254" s="417" t="s">
        <v>290</v>
      </c>
      <c r="H254" s="417" t="s">
        <v>290</v>
      </c>
      <c r="I254" s="417" t="s">
        <v>108</v>
      </c>
      <c r="J254" s="417" t="s">
        <v>108</v>
      </c>
      <c r="K254" s="417" t="s">
        <v>108</v>
      </c>
      <c r="L254" s="417" t="n">
        <v>1</v>
      </c>
      <c r="M254" s="417" t="n">
        <v>2</v>
      </c>
      <c r="N254" s="417" t="n">
        <v>2</v>
      </c>
      <c r="O254" s="417" t="n">
        <v>1</v>
      </c>
      <c r="P254" s="417" t="n">
        <v>1</v>
      </c>
      <c r="Q254" s="417" t="s">
        <v>108</v>
      </c>
      <c r="R254" s="417" t="s">
        <v>108</v>
      </c>
      <c r="S254" s="417" t="s">
        <v>108</v>
      </c>
      <c r="T254" s="147" t="n">
        <v>1</v>
      </c>
    </row>
    <row r="255" customFormat="false" ht="15" hidden="false" customHeight="true" outlineLevel="0" collapsed="false">
      <c r="C255" s="414" t="n">
        <v>60</v>
      </c>
      <c r="D255" s="415" t="s">
        <v>246</v>
      </c>
      <c r="E255" s="417" t="n">
        <v>1265545</v>
      </c>
      <c r="F255" s="417" t="n">
        <v>6953</v>
      </c>
      <c r="G255" s="417" t="n">
        <v>126957</v>
      </c>
      <c r="H255" s="417" t="n">
        <v>14882</v>
      </c>
      <c r="I255" s="417" t="n">
        <v>1</v>
      </c>
      <c r="J255" s="417" t="n">
        <v>1</v>
      </c>
      <c r="K255" s="417" t="n">
        <v>3</v>
      </c>
      <c r="L255" s="417" t="n">
        <v>2</v>
      </c>
      <c r="M255" s="417" t="n">
        <v>1</v>
      </c>
      <c r="N255" s="417" t="n">
        <v>12</v>
      </c>
      <c r="O255" s="417" t="n">
        <v>9</v>
      </c>
      <c r="P255" s="417" t="n">
        <v>2</v>
      </c>
      <c r="Q255" s="417" t="n">
        <v>3</v>
      </c>
      <c r="R255" s="417" t="n">
        <v>1</v>
      </c>
      <c r="S255" s="417" t="n">
        <v>1</v>
      </c>
      <c r="T255" s="147" t="n">
        <v>1</v>
      </c>
    </row>
    <row r="256" customFormat="false" ht="15" hidden="false" customHeight="true" outlineLevel="0" collapsed="false">
      <c r="C256" s="414"/>
      <c r="D256" s="415"/>
      <c r="E256" s="417"/>
      <c r="F256" s="417"/>
      <c r="G256" s="417"/>
      <c r="H256" s="417"/>
      <c r="I256" s="417"/>
      <c r="J256" s="417"/>
      <c r="K256" s="417"/>
      <c r="L256" s="417"/>
      <c r="M256" s="417"/>
      <c r="N256" s="417"/>
      <c r="O256" s="417"/>
      <c r="P256" s="417"/>
      <c r="Q256" s="417"/>
      <c r="R256" s="417"/>
      <c r="S256" s="417"/>
      <c r="T256" s="147"/>
    </row>
    <row r="257" customFormat="false" ht="26.25" hidden="false" customHeight="true" outlineLevel="0" collapsed="false">
      <c r="C257" s="409" t="s">
        <v>417</v>
      </c>
      <c r="D257" s="413"/>
      <c r="E257" s="412" t="n">
        <v>204235</v>
      </c>
      <c r="F257" s="412" t="n">
        <v>8912</v>
      </c>
      <c r="G257" s="412" t="n">
        <v>21364</v>
      </c>
      <c r="H257" s="412" t="n">
        <v>2545</v>
      </c>
      <c r="I257" s="412" t="n">
        <v>6</v>
      </c>
      <c r="J257" s="412" t="n">
        <v>4</v>
      </c>
      <c r="K257" s="412" t="n">
        <v>6</v>
      </c>
      <c r="L257" s="412" t="n">
        <v>6</v>
      </c>
      <c r="M257" s="412" t="n">
        <v>5</v>
      </c>
      <c r="N257" s="412" t="n">
        <v>6</v>
      </c>
      <c r="O257" s="412" t="s">
        <v>108</v>
      </c>
      <c r="P257" s="412" t="s">
        <v>108</v>
      </c>
      <c r="Q257" s="412" t="s">
        <v>108</v>
      </c>
      <c r="R257" s="412" t="n">
        <v>1</v>
      </c>
      <c r="S257" s="412" t="s">
        <v>108</v>
      </c>
      <c r="T257" s="146" t="s">
        <v>108</v>
      </c>
    </row>
    <row r="258" customFormat="false" ht="26.25" hidden="false" customHeight="true" outlineLevel="0" collapsed="false">
      <c r="C258" s="409"/>
      <c r="D258" s="413" t="s">
        <v>390</v>
      </c>
      <c r="E258" s="412"/>
      <c r="F258" s="412"/>
      <c r="G258" s="412"/>
      <c r="H258" s="412"/>
      <c r="I258" s="412"/>
      <c r="J258" s="412"/>
      <c r="K258" s="412"/>
      <c r="L258" s="412"/>
      <c r="M258" s="412"/>
      <c r="N258" s="412"/>
      <c r="O258" s="412"/>
      <c r="P258" s="412"/>
      <c r="Q258" s="412"/>
      <c r="R258" s="412"/>
      <c r="S258" s="412"/>
      <c r="T258" s="146"/>
    </row>
    <row r="259" customFormat="false" ht="26.25" hidden="false" customHeight="true" outlineLevel="0" collapsed="false">
      <c r="C259" s="409"/>
      <c r="D259" s="413" t="s">
        <v>391</v>
      </c>
      <c r="E259" s="412" t="n">
        <v>204235</v>
      </c>
      <c r="F259" s="412" t="n">
        <v>8912</v>
      </c>
      <c r="G259" s="412" t="n">
        <v>21364</v>
      </c>
      <c r="H259" s="412" t="n">
        <v>2545</v>
      </c>
      <c r="I259" s="412" t="n">
        <v>6</v>
      </c>
      <c r="J259" s="412" t="n">
        <v>4</v>
      </c>
      <c r="K259" s="412" t="n">
        <v>6</v>
      </c>
      <c r="L259" s="412" t="n">
        <v>6</v>
      </c>
      <c r="M259" s="412" t="n">
        <v>5</v>
      </c>
      <c r="N259" s="412" t="n">
        <v>6</v>
      </c>
      <c r="O259" s="412" t="s">
        <v>108</v>
      </c>
      <c r="P259" s="412" t="s">
        <v>108</v>
      </c>
      <c r="Q259" s="412" t="s">
        <v>108</v>
      </c>
      <c r="R259" s="412" t="n">
        <v>1</v>
      </c>
      <c r="S259" s="412" t="s">
        <v>108</v>
      </c>
      <c r="T259" s="146" t="s">
        <v>108</v>
      </c>
    </row>
    <row r="260" customFormat="false" ht="26.25" hidden="false" customHeight="true" outlineLevel="0" collapsed="false">
      <c r="C260" s="414" t="n">
        <v>55</v>
      </c>
      <c r="D260" s="415" t="s">
        <v>17</v>
      </c>
      <c r="E260" s="417" t="s">
        <v>290</v>
      </c>
      <c r="F260" s="417" t="s">
        <v>108</v>
      </c>
      <c r="G260" s="417" t="s">
        <v>290</v>
      </c>
      <c r="H260" s="417" t="s">
        <v>290</v>
      </c>
      <c r="I260" s="417" t="s">
        <v>108</v>
      </c>
      <c r="J260" s="417" t="s">
        <v>108</v>
      </c>
      <c r="K260" s="417" t="n">
        <v>1</v>
      </c>
      <c r="L260" s="417" t="s">
        <v>108</v>
      </c>
      <c r="M260" s="417" t="s">
        <v>108</v>
      </c>
      <c r="N260" s="417" t="s">
        <v>108</v>
      </c>
      <c r="O260" s="417" t="s">
        <v>108</v>
      </c>
      <c r="P260" s="417" t="s">
        <v>108</v>
      </c>
      <c r="Q260" s="417" t="s">
        <v>108</v>
      </c>
      <c r="R260" s="417" t="s">
        <v>108</v>
      </c>
      <c r="S260" s="417" t="s">
        <v>108</v>
      </c>
      <c r="T260" s="147" t="s">
        <v>108</v>
      </c>
    </row>
    <row r="261" customFormat="false" ht="15" hidden="false" customHeight="true" outlineLevel="0" collapsed="false">
      <c r="C261" s="414" t="n">
        <v>56</v>
      </c>
      <c r="D261" s="415" t="s">
        <v>215</v>
      </c>
      <c r="E261" s="417" t="s">
        <v>108</v>
      </c>
      <c r="F261" s="417" t="s">
        <v>108</v>
      </c>
      <c r="G261" s="417" t="s">
        <v>108</v>
      </c>
      <c r="H261" s="417" t="s">
        <v>108</v>
      </c>
      <c r="I261" s="417" t="s">
        <v>108</v>
      </c>
      <c r="J261" s="417" t="s">
        <v>108</v>
      </c>
      <c r="K261" s="417" t="s">
        <v>108</v>
      </c>
      <c r="L261" s="417" t="s">
        <v>108</v>
      </c>
      <c r="M261" s="417" t="s">
        <v>108</v>
      </c>
      <c r="N261" s="417" t="s">
        <v>108</v>
      </c>
      <c r="O261" s="417" t="s">
        <v>108</v>
      </c>
      <c r="P261" s="417" t="s">
        <v>108</v>
      </c>
      <c r="Q261" s="417" t="s">
        <v>108</v>
      </c>
      <c r="R261" s="417" t="s">
        <v>108</v>
      </c>
      <c r="S261" s="417" t="s">
        <v>108</v>
      </c>
      <c r="T261" s="147" t="s">
        <v>108</v>
      </c>
    </row>
    <row r="262" customFormat="false" ht="15" hidden="false" customHeight="true" outlineLevel="0" collapsed="false">
      <c r="C262" s="414" t="n">
        <v>57</v>
      </c>
      <c r="D262" s="415" t="s">
        <v>148</v>
      </c>
      <c r="E262" s="417" t="n">
        <v>27400</v>
      </c>
      <c r="F262" s="417" t="n">
        <v>70</v>
      </c>
      <c r="G262" s="417" t="n">
        <v>2624</v>
      </c>
      <c r="H262" s="417" t="n">
        <v>780</v>
      </c>
      <c r="I262" s="417" t="n">
        <v>4</v>
      </c>
      <c r="J262" s="417" t="n">
        <v>2</v>
      </c>
      <c r="K262" s="417" t="n">
        <v>3</v>
      </c>
      <c r="L262" s="417" t="n">
        <v>4</v>
      </c>
      <c r="M262" s="417" t="s">
        <v>108</v>
      </c>
      <c r="N262" s="417" t="n">
        <v>1</v>
      </c>
      <c r="O262" s="417" t="s">
        <v>108</v>
      </c>
      <c r="P262" s="417" t="s">
        <v>108</v>
      </c>
      <c r="Q262" s="417" t="s">
        <v>108</v>
      </c>
      <c r="R262" s="417" t="s">
        <v>108</v>
      </c>
      <c r="S262" s="417" t="s">
        <v>108</v>
      </c>
      <c r="T262" s="147" t="s">
        <v>108</v>
      </c>
    </row>
    <row r="263" customFormat="false" ht="15" hidden="false" customHeight="true" outlineLevel="0" collapsed="false">
      <c r="C263" s="414" t="n">
        <v>58</v>
      </c>
      <c r="D263" s="415" t="s">
        <v>235</v>
      </c>
      <c r="E263" s="417" t="s">
        <v>290</v>
      </c>
      <c r="F263" s="417" t="n">
        <v>2674</v>
      </c>
      <c r="G263" s="417" t="s">
        <v>290</v>
      </c>
      <c r="H263" s="417" t="s">
        <v>290</v>
      </c>
      <c r="I263" s="417" t="s">
        <v>108</v>
      </c>
      <c r="J263" s="417" t="n">
        <v>1</v>
      </c>
      <c r="K263" s="417" t="s">
        <v>108</v>
      </c>
      <c r="L263" s="417" t="s">
        <v>108</v>
      </c>
      <c r="M263" s="417" t="n">
        <v>3</v>
      </c>
      <c r="N263" s="417" t="s">
        <v>108</v>
      </c>
      <c r="O263" s="417" t="s">
        <v>108</v>
      </c>
      <c r="P263" s="417" t="s">
        <v>108</v>
      </c>
      <c r="Q263" s="417" t="s">
        <v>108</v>
      </c>
      <c r="R263" s="417" t="s">
        <v>108</v>
      </c>
      <c r="S263" s="417" t="s">
        <v>108</v>
      </c>
      <c r="T263" s="147" t="s">
        <v>108</v>
      </c>
    </row>
    <row r="264" customFormat="false" ht="15" hidden="false" customHeight="true" outlineLevel="0" collapsed="false">
      <c r="C264" s="414" t="n">
        <v>59</v>
      </c>
      <c r="D264" s="415" t="s">
        <v>240</v>
      </c>
      <c r="E264" s="417" t="s">
        <v>108</v>
      </c>
      <c r="F264" s="417" t="s">
        <v>108</v>
      </c>
      <c r="G264" s="417" t="s">
        <v>108</v>
      </c>
      <c r="H264" s="417" t="s">
        <v>108</v>
      </c>
      <c r="I264" s="417" t="s">
        <v>108</v>
      </c>
      <c r="J264" s="417" t="s">
        <v>108</v>
      </c>
      <c r="K264" s="417" t="s">
        <v>108</v>
      </c>
      <c r="L264" s="417" t="s">
        <v>108</v>
      </c>
      <c r="M264" s="417" t="s">
        <v>108</v>
      </c>
      <c r="N264" s="417" t="s">
        <v>108</v>
      </c>
      <c r="O264" s="417" t="s">
        <v>108</v>
      </c>
      <c r="P264" s="417" t="s">
        <v>108</v>
      </c>
      <c r="Q264" s="417" t="s">
        <v>108</v>
      </c>
      <c r="R264" s="417" t="s">
        <v>108</v>
      </c>
      <c r="S264" s="417" t="s">
        <v>108</v>
      </c>
      <c r="T264" s="147" t="s">
        <v>108</v>
      </c>
    </row>
    <row r="265" customFormat="false" ht="15" hidden="false" customHeight="true" outlineLevel="0" collapsed="false">
      <c r="C265" s="414" t="n">
        <v>60</v>
      </c>
      <c r="D265" s="415" t="s">
        <v>246</v>
      </c>
      <c r="E265" s="417" t="n">
        <v>173277</v>
      </c>
      <c r="F265" s="417" t="n">
        <v>6168</v>
      </c>
      <c r="G265" s="417" t="n">
        <v>17920</v>
      </c>
      <c r="H265" s="417" t="n">
        <v>1562</v>
      </c>
      <c r="I265" s="417" t="n">
        <v>2</v>
      </c>
      <c r="J265" s="417" t="n">
        <v>1</v>
      </c>
      <c r="K265" s="417" t="n">
        <v>2</v>
      </c>
      <c r="L265" s="417" t="n">
        <v>2</v>
      </c>
      <c r="M265" s="417" t="n">
        <v>2</v>
      </c>
      <c r="N265" s="417" t="n">
        <v>5</v>
      </c>
      <c r="O265" s="417" t="s">
        <v>108</v>
      </c>
      <c r="P265" s="417" t="s">
        <v>108</v>
      </c>
      <c r="Q265" s="417" t="s">
        <v>108</v>
      </c>
      <c r="R265" s="417" t="n">
        <v>1</v>
      </c>
      <c r="S265" s="417" t="s">
        <v>108</v>
      </c>
      <c r="T265" s="147" t="s">
        <v>108</v>
      </c>
    </row>
    <row r="266" customFormat="false" ht="15" hidden="false" customHeight="true" outlineLevel="0" collapsed="false">
      <c r="C266" s="414"/>
      <c r="D266" s="415"/>
      <c r="E266" s="417"/>
      <c r="F266" s="417"/>
      <c r="G266" s="417"/>
      <c r="H266" s="417"/>
      <c r="I266" s="417"/>
      <c r="J266" s="417"/>
      <c r="K266" s="417"/>
      <c r="L266" s="417"/>
      <c r="M266" s="417"/>
      <c r="N266" s="417"/>
      <c r="O266" s="417"/>
      <c r="P266" s="417"/>
      <c r="Q266" s="417"/>
      <c r="R266" s="417"/>
      <c r="S266" s="417"/>
      <c r="T266" s="147"/>
    </row>
    <row r="267" customFormat="false" ht="26.25" hidden="false" customHeight="true" outlineLevel="0" collapsed="false">
      <c r="C267" s="409" t="s">
        <v>418</v>
      </c>
      <c r="D267" s="413"/>
      <c r="E267" s="412" t="n">
        <v>232814</v>
      </c>
      <c r="F267" s="412" t="n">
        <v>6278</v>
      </c>
      <c r="G267" s="412" t="n">
        <v>42113</v>
      </c>
      <c r="H267" s="412" t="n">
        <v>4779</v>
      </c>
      <c r="I267" s="412" t="n">
        <v>14</v>
      </c>
      <c r="J267" s="412" t="n">
        <v>11</v>
      </c>
      <c r="K267" s="412" t="n">
        <v>12</v>
      </c>
      <c r="L267" s="412" t="n">
        <v>21</v>
      </c>
      <c r="M267" s="412" t="n">
        <v>12</v>
      </c>
      <c r="N267" s="412" t="n">
        <v>5</v>
      </c>
      <c r="O267" s="412" t="s">
        <v>108</v>
      </c>
      <c r="P267" s="412" t="n">
        <v>2</v>
      </c>
      <c r="Q267" s="412" t="s">
        <v>108</v>
      </c>
      <c r="R267" s="412" t="n">
        <v>1</v>
      </c>
      <c r="S267" s="412" t="n">
        <v>1</v>
      </c>
      <c r="T267" s="146" t="s">
        <v>108</v>
      </c>
    </row>
    <row r="268" customFormat="false" ht="26.25" hidden="false" customHeight="true" outlineLevel="0" collapsed="false">
      <c r="C268" s="409"/>
      <c r="D268" s="413" t="s">
        <v>390</v>
      </c>
      <c r="E268" s="412" t="s">
        <v>290</v>
      </c>
      <c r="F268" s="412" t="s">
        <v>108</v>
      </c>
      <c r="G268" s="412" t="s">
        <v>290</v>
      </c>
      <c r="H268" s="412" t="s">
        <v>108</v>
      </c>
      <c r="I268" s="412" t="s">
        <v>108</v>
      </c>
      <c r="J268" s="412" t="s">
        <v>108</v>
      </c>
      <c r="K268" s="412" t="s">
        <v>108</v>
      </c>
      <c r="L268" s="412" t="n">
        <v>1</v>
      </c>
      <c r="M268" s="412" t="s">
        <v>108</v>
      </c>
      <c r="N268" s="412" t="n">
        <v>1</v>
      </c>
      <c r="O268" s="412" t="s">
        <v>108</v>
      </c>
      <c r="P268" s="412" t="s">
        <v>108</v>
      </c>
      <c r="Q268" s="412" t="s">
        <v>108</v>
      </c>
      <c r="R268" s="412" t="s">
        <v>108</v>
      </c>
      <c r="S268" s="412" t="s">
        <v>108</v>
      </c>
      <c r="T268" s="146" t="s">
        <v>108</v>
      </c>
    </row>
    <row r="269" customFormat="false" ht="26.25" hidden="false" customHeight="true" outlineLevel="0" collapsed="false">
      <c r="C269" s="409"/>
      <c r="D269" s="413" t="s">
        <v>391</v>
      </c>
      <c r="E269" s="412" t="s">
        <v>290</v>
      </c>
      <c r="F269" s="412" t="n">
        <v>6278</v>
      </c>
      <c r="G269" s="412" t="s">
        <v>290</v>
      </c>
      <c r="H269" s="412" t="n">
        <v>4779</v>
      </c>
      <c r="I269" s="412" t="n">
        <v>14</v>
      </c>
      <c r="J269" s="412" t="n">
        <v>11</v>
      </c>
      <c r="K269" s="412" t="n">
        <v>12</v>
      </c>
      <c r="L269" s="412" t="n">
        <v>20</v>
      </c>
      <c r="M269" s="412" t="n">
        <v>12</v>
      </c>
      <c r="N269" s="412" t="n">
        <v>4</v>
      </c>
      <c r="O269" s="412" t="s">
        <v>108</v>
      </c>
      <c r="P269" s="412" t="n">
        <v>2</v>
      </c>
      <c r="Q269" s="412" t="s">
        <v>108</v>
      </c>
      <c r="R269" s="412" t="n">
        <v>1</v>
      </c>
      <c r="S269" s="412" t="n">
        <v>1</v>
      </c>
      <c r="T269" s="146" t="s">
        <v>108</v>
      </c>
    </row>
    <row r="270" customFormat="false" ht="26.25" hidden="false" customHeight="true" outlineLevel="0" collapsed="false">
      <c r="C270" s="414" t="n">
        <v>55</v>
      </c>
      <c r="D270" s="415" t="s">
        <v>17</v>
      </c>
      <c r="E270" s="417" t="s">
        <v>108</v>
      </c>
      <c r="F270" s="417" t="s">
        <v>108</v>
      </c>
      <c r="G270" s="417" t="s">
        <v>108</v>
      </c>
      <c r="H270" s="417" t="s">
        <v>108</v>
      </c>
      <c r="I270" s="417" t="s">
        <v>108</v>
      </c>
      <c r="J270" s="417" t="s">
        <v>108</v>
      </c>
      <c r="K270" s="417" t="s">
        <v>108</v>
      </c>
      <c r="L270" s="417" t="s">
        <v>108</v>
      </c>
      <c r="M270" s="417" t="s">
        <v>108</v>
      </c>
      <c r="N270" s="417" t="s">
        <v>108</v>
      </c>
      <c r="O270" s="417" t="s">
        <v>108</v>
      </c>
      <c r="P270" s="417" t="s">
        <v>108</v>
      </c>
      <c r="Q270" s="417" t="s">
        <v>108</v>
      </c>
      <c r="R270" s="417" t="s">
        <v>108</v>
      </c>
      <c r="S270" s="417" t="s">
        <v>108</v>
      </c>
      <c r="T270" s="147" t="s">
        <v>108</v>
      </c>
    </row>
    <row r="271" customFormat="false" ht="15" hidden="false" customHeight="true" outlineLevel="0" collapsed="false">
      <c r="C271" s="414" t="n">
        <v>56</v>
      </c>
      <c r="D271" s="415" t="s">
        <v>215</v>
      </c>
      <c r="E271" s="417" t="n">
        <v>11168</v>
      </c>
      <c r="F271" s="417" t="s">
        <v>108</v>
      </c>
      <c r="G271" s="417" t="n">
        <v>5880</v>
      </c>
      <c r="H271" s="417" t="n">
        <v>628</v>
      </c>
      <c r="I271" s="417" t="n">
        <v>2</v>
      </c>
      <c r="J271" s="417" t="n">
        <v>1</v>
      </c>
      <c r="K271" s="417" t="s">
        <v>108</v>
      </c>
      <c r="L271" s="417" t="n">
        <v>2</v>
      </c>
      <c r="M271" s="417" t="s">
        <v>108</v>
      </c>
      <c r="N271" s="417" t="s">
        <v>108</v>
      </c>
      <c r="O271" s="417" t="s">
        <v>108</v>
      </c>
      <c r="P271" s="417" t="s">
        <v>108</v>
      </c>
      <c r="Q271" s="417" t="s">
        <v>108</v>
      </c>
      <c r="R271" s="417" t="s">
        <v>108</v>
      </c>
      <c r="S271" s="417" t="s">
        <v>108</v>
      </c>
      <c r="T271" s="147" t="s">
        <v>108</v>
      </c>
    </row>
    <row r="272" customFormat="false" ht="15" hidden="false" customHeight="true" outlineLevel="0" collapsed="false">
      <c r="C272" s="414" t="n">
        <v>57</v>
      </c>
      <c r="D272" s="415" t="s">
        <v>148</v>
      </c>
      <c r="E272" s="417" t="n">
        <v>54955</v>
      </c>
      <c r="F272" s="417" t="n">
        <v>840</v>
      </c>
      <c r="G272" s="417" t="n">
        <v>4971</v>
      </c>
      <c r="H272" s="417" t="n">
        <v>2162</v>
      </c>
      <c r="I272" s="417" t="n">
        <v>8</v>
      </c>
      <c r="J272" s="417" t="n">
        <v>6</v>
      </c>
      <c r="K272" s="417" t="n">
        <v>8</v>
      </c>
      <c r="L272" s="417" t="n">
        <v>7</v>
      </c>
      <c r="M272" s="417" t="n">
        <v>8</v>
      </c>
      <c r="N272" s="417" t="n">
        <v>1</v>
      </c>
      <c r="O272" s="417" t="s">
        <v>108</v>
      </c>
      <c r="P272" s="417" t="n">
        <v>2</v>
      </c>
      <c r="Q272" s="417" t="s">
        <v>108</v>
      </c>
      <c r="R272" s="417" t="s">
        <v>108</v>
      </c>
      <c r="S272" s="417" t="n">
        <v>1</v>
      </c>
      <c r="T272" s="147" t="s">
        <v>108</v>
      </c>
    </row>
    <row r="273" customFormat="false" ht="15" hidden="false" customHeight="true" outlineLevel="0" collapsed="false">
      <c r="C273" s="414" t="n">
        <v>58</v>
      </c>
      <c r="D273" s="415" t="s">
        <v>235</v>
      </c>
      <c r="E273" s="417" t="s">
        <v>290</v>
      </c>
      <c r="F273" s="417" t="n">
        <v>210</v>
      </c>
      <c r="G273" s="417" t="s">
        <v>290</v>
      </c>
      <c r="H273" s="417" t="n">
        <v>85</v>
      </c>
      <c r="I273" s="417" t="s">
        <v>108</v>
      </c>
      <c r="J273" s="417" t="s">
        <v>108</v>
      </c>
      <c r="K273" s="417" t="s">
        <v>108</v>
      </c>
      <c r="L273" s="417" t="n">
        <v>3</v>
      </c>
      <c r="M273" s="417" t="s">
        <v>108</v>
      </c>
      <c r="N273" s="417" t="s">
        <v>108</v>
      </c>
      <c r="O273" s="417" t="s">
        <v>108</v>
      </c>
      <c r="P273" s="417" t="s">
        <v>108</v>
      </c>
      <c r="Q273" s="417" t="s">
        <v>108</v>
      </c>
      <c r="R273" s="417" t="s">
        <v>108</v>
      </c>
      <c r="S273" s="417" t="s">
        <v>108</v>
      </c>
      <c r="T273" s="147" t="s">
        <v>108</v>
      </c>
    </row>
    <row r="274" customFormat="false" ht="15" hidden="false" customHeight="true" outlineLevel="0" collapsed="false">
      <c r="C274" s="414" t="n">
        <v>59</v>
      </c>
      <c r="D274" s="415" t="s">
        <v>240</v>
      </c>
      <c r="E274" s="417" t="n">
        <v>11891</v>
      </c>
      <c r="F274" s="417" t="s">
        <v>108</v>
      </c>
      <c r="G274" s="417" t="n">
        <v>1450</v>
      </c>
      <c r="H274" s="417" t="n">
        <v>207</v>
      </c>
      <c r="I274" s="417" t="n">
        <v>1</v>
      </c>
      <c r="J274" s="417" t="s">
        <v>108</v>
      </c>
      <c r="K274" s="417" t="n">
        <v>1</v>
      </c>
      <c r="L274" s="417" t="n">
        <v>1</v>
      </c>
      <c r="M274" s="417" t="s">
        <v>108</v>
      </c>
      <c r="N274" s="417" t="s">
        <v>108</v>
      </c>
      <c r="O274" s="417" t="s">
        <v>108</v>
      </c>
      <c r="P274" s="417" t="s">
        <v>108</v>
      </c>
      <c r="Q274" s="417" t="s">
        <v>108</v>
      </c>
      <c r="R274" s="417" t="s">
        <v>108</v>
      </c>
      <c r="S274" s="417" t="s">
        <v>108</v>
      </c>
      <c r="T274" s="147" t="s">
        <v>108</v>
      </c>
    </row>
    <row r="275" customFormat="false" ht="15" hidden="false" customHeight="true" outlineLevel="0" collapsed="false">
      <c r="C275" s="414" t="n">
        <v>60</v>
      </c>
      <c r="D275" s="415" t="s">
        <v>246</v>
      </c>
      <c r="E275" s="417" t="n">
        <v>132922</v>
      </c>
      <c r="F275" s="417" t="n">
        <v>5228</v>
      </c>
      <c r="G275" s="417" t="n">
        <v>29152</v>
      </c>
      <c r="H275" s="417" t="n">
        <v>1697</v>
      </c>
      <c r="I275" s="417" t="n">
        <v>3</v>
      </c>
      <c r="J275" s="417" t="n">
        <v>4</v>
      </c>
      <c r="K275" s="417" t="n">
        <v>3</v>
      </c>
      <c r="L275" s="417" t="n">
        <v>7</v>
      </c>
      <c r="M275" s="417" t="n">
        <v>4</v>
      </c>
      <c r="N275" s="417" t="n">
        <v>3</v>
      </c>
      <c r="O275" s="417" t="s">
        <v>108</v>
      </c>
      <c r="P275" s="417" t="s">
        <v>108</v>
      </c>
      <c r="Q275" s="417" t="s">
        <v>108</v>
      </c>
      <c r="R275" s="417" t="n">
        <v>1</v>
      </c>
      <c r="S275" s="417" t="s">
        <v>108</v>
      </c>
      <c r="T275" s="147" t="s">
        <v>108</v>
      </c>
    </row>
    <row r="276" customFormat="false" ht="15" hidden="false" customHeight="true" outlineLevel="0" collapsed="false">
      <c r="C276" s="414"/>
      <c r="D276" s="415"/>
      <c r="E276" s="417"/>
      <c r="F276" s="417"/>
      <c r="G276" s="417"/>
      <c r="H276" s="417"/>
      <c r="I276" s="417"/>
      <c r="J276" s="417"/>
      <c r="K276" s="417"/>
      <c r="L276" s="417"/>
      <c r="M276" s="417"/>
      <c r="N276" s="417"/>
      <c r="O276" s="417"/>
      <c r="P276" s="417"/>
      <c r="Q276" s="417"/>
      <c r="R276" s="417"/>
      <c r="S276" s="417"/>
      <c r="T276" s="147"/>
    </row>
    <row r="277" customFormat="false" ht="26.25" hidden="false" customHeight="true" outlineLevel="0" collapsed="false">
      <c r="C277" s="409" t="s">
        <v>518</v>
      </c>
      <c r="D277" s="413"/>
      <c r="E277" s="412" t="n">
        <v>1243092</v>
      </c>
      <c r="F277" s="412" t="n">
        <v>29429</v>
      </c>
      <c r="G277" s="412" t="n">
        <v>166896</v>
      </c>
      <c r="H277" s="412" t="n">
        <v>9081</v>
      </c>
      <c r="I277" s="412" t="n">
        <v>29</v>
      </c>
      <c r="J277" s="412" t="n">
        <v>16</v>
      </c>
      <c r="K277" s="412" t="n">
        <v>28</v>
      </c>
      <c r="L277" s="412" t="n">
        <v>21</v>
      </c>
      <c r="M277" s="412" t="n">
        <v>27</v>
      </c>
      <c r="N277" s="412" t="n">
        <v>23</v>
      </c>
      <c r="O277" s="412" t="n">
        <v>7</v>
      </c>
      <c r="P277" s="412" t="n">
        <v>3</v>
      </c>
      <c r="Q277" s="412" t="s">
        <v>108</v>
      </c>
      <c r="R277" s="412" t="n">
        <v>2</v>
      </c>
      <c r="S277" s="412" t="n">
        <v>3</v>
      </c>
      <c r="T277" s="146" t="n">
        <v>1</v>
      </c>
    </row>
    <row r="278" customFormat="false" ht="26.25" hidden="false" customHeight="true" outlineLevel="0" collapsed="false">
      <c r="C278" s="409"/>
      <c r="D278" s="413" t="s">
        <v>390</v>
      </c>
      <c r="E278" s="412" t="n">
        <v>282564</v>
      </c>
      <c r="F278" s="412" t="n">
        <v>400</v>
      </c>
      <c r="G278" s="412" t="n">
        <v>75274</v>
      </c>
      <c r="H278" s="412" t="s">
        <v>108</v>
      </c>
      <c r="I278" s="412" t="n">
        <v>5</v>
      </c>
      <c r="J278" s="412" t="n">
        <v>2</v>
      </c>
      <c r="K278" s="412" t="n">
        <v>1</v>
      </c>
      <c r="L278" s="412" t="n">
        <v>2</v>
      </c>
      <c r="M278" s="412" t="n">
        <v>3</v>
      </c>
      <c r="N278" s="412" t="s">
        <v>108</v>
      </c>
      <c r="O278" s="412" t="s">
        <v>108</v>
      </c>
      <c r="P278" s="412" t="s">
        <v>108</v>
      </c>
      <c r="Q278" s="412" t="s">
        <v>108</v>
      </c>
      <c r="R278" s="412" t="s">
        <v>108</v>
      </c>
      <c r="S278" s="412" t="n">
        <v>1</v>
      </c>
      <c r="T278" s="146" t="s">
        <v>108</v>
      </c>
    </row>
    <row r="279" customFormat="false" ht="26.25" hidden="false" customHeight="true" outlineLevel="0" collapsed="false">
      <c r="C279" s="409"/>
      <c r="D279" s="413" t="s">
        <v>391</v>
      </c>
      <c r="E279" s="412" t="n">
        <v>960528</v>
      </c>
      <c r="F279" s="412" t="n">
        <v>29029</v>
      </c>
      <c r="G279" s="412" t="n">
        <v>91622</v>
      </c>
      <c r="H279" s="412" t="n">
        <v>9081</v>
      </c>
      <c r="I279" s="412" t="n">
        <v>24</v>
      </c>
      <c r="J279" s="412" t="n">
        <v>14</v>
      </c>
      <c r="K279" s="412" t="n">
        <v>27</v>
      </c>
      <c r="L279" s="412" t="n">
        <v>19</v>
      </c>
      <c r="M279" s="412" t="n">
        <v>24</v>
      </c>
      <c r="N279" s="412" t="n">
        <v>23</v>
      </c>
      <c r="O279" s="412" t="n">
        <v>7</v>
      </c>
      <c r="P279" s="412" t="n">
        <v>3</v>
      </c>
      <c r="Q279" s="412" t="s">
        <v>108</v>
      </c>
      <c r="R279" s="412" t="n">
        <v>2</v>
      </c>
      <c r="S279" s="412" t="n">
        <v>2</v>
      </c>
      <c r="T279" s="146" t="n">
        <v>1</v>
      </c>
    </row>
    <row r="280" customFormat="false" ht="26.25" hidden="false" customHeight="true" outlineLevel="0" collapsed="false">
      <c r="C280" s="414" t="n">
        <v>55</v>
      </c>
      <c r="D280" s="415" t="s">
        <v>17</v>
      </c>
      <c r="E280" s="417" t="s">
        <v>108</v>
      </c>
      <c r="F280" s="417" t="s">
        <v>108</v>
      </c>
      <c r="G280" s="417" t="s">
        <v>108</v>
      </c>
      <c r="H280" s="417" t="s">
        <v>108</v>
      </c>
      <c r="I280" s="417" t="s">
        <v>108</v>
      </c>
      <c r="J280" s="417" t="s">
        <v>108</v>
      </c>
      <c r="K280" s="417" t="s">
        <v>108</v>
      </c>
      <c r="L280" s="417" t="s">
        <v>108</v>
      </c>
      <c r="M280" s="417" t="s">
        <v>108</v>
      </c>
      <c r="N280" s="417" t="s">
        <v>108</v>
      </c>
      <c r="O280" s="417" t="s">
        <v>108</v>
      </c>
      <c r="P280" s="417" t="s">
        <v>108</v>
      </c>
      <c r="Q280" s="417" t="s">
        <v>108</v>
      </c>
      <c r="R280" s="417" t="s">
        <v>108</v>
      </c>
      <c r="S280" s="417" t="s">
        <v>108</v>
      </c>
      <c r="T280" s="147" t="s">
        <v>108</v>
      </c>
    </row>
    <row r="281" customFormat="false" ht="15" hidden="false" customHeight="true" outlineLevel="0" collapsed="false">
      <c r="C281" s="414" t="n">
        <v>56</v>
      </c>
      <c r="D281" s="415" t="s">
        <v>215</v>
      </c>
      <c r="E281" s="417" t="s">
        <v>290</v>
      </c>
      <c r="F281" s="417" t="s">
        <v>108</v>
      </c>
      <c r="G281" s="417" t="s">
        <v>290</v>
      </c>
      <c r="H281" s="417" t="n">
        <v>977</v>
      </c>
      <c r="I281" s="417" t="n">
        <v>2</v>
      </c>
      <c r="J281" s="417" t="n">
        <v>1</v>
      </c>
      <c r="K281" s="417" t="n">
        <v>3</v>
      </c>
      <c r="L281" s="417" t="s">
        <v>108</v>
      </c>
      <c r="M281" s="417" t="s">
        <v>108</v>
      </c>
      <c r="N281" s="417" t="n">
        <v>1</v>
      </c>
      <c r="O281" s="417" t="s">
        <v>108</v>
      </c>
      <c r="P281" s="417" t="s">
        <v>108</v>
      </c>
      <c r="Q281" s="417" t="s">
        <v>108</v>
      </c>
      <c r="R281" s="417" t="s">
        <v>108</v>
      </c>
      <c r="S281" s="417" t="s">
        <v>108</v>
      </c>
      <c r="T281" s="147" t="s">
        <v>108</v>
      </c>
    </row>
    <row r="282" customFormat="false" ht="15" hidden="false" customHeight="true" outlineLevel="0" collapsed="false">
      <c r="C282" s="414" t="n">
        <v>57</v>
      </c>
      <c r="D282" s="415" t="s">
        <v>148</v>
      </c>
      <c r="E282" s="417" t="n">
        <v>388744</v>
      </c>
      <c r="F282" s="417" t="n">
        <v>1626</v>
      </c>
      <c r="G282" s="417" t="n">
        <v>17095</v>
      </c>
      <c r="H282" s="417" t="n">
        <v>4362</v>
      </c>
      <c r="I282" s="417" t="n">
        <v>16</v>
      </c>
      <c r="J282" s="417" t="n">
        <v>10</v>
      </c>
      <c r="K282" s="417" t="n">
        <v>15</v>
      </c>
      <c r="L282" s="417" t="n">
        <v>10</v>
      </c>
      <c r="M282" s="417" t="n">
        <v>12</v>
      </c>
      <c r="N282" s="417" t="n">
        <v>7</v>
      </c>
      <c r="O282" s="417" t="n">
        <v>4</v>
      </c>
      <c r="P282" s="417" t="n">
        <v>2</v>
      </c>
      <c r="Q282" s="417" t="s">
        <v>108</v>
      </c>
      <c r="R282" s="417" t="n">
        <v>2</v>
      </c>
      <c r="S282" s="417" t="n">
        <v>2</v>
      </c>
      <c r="T282" s="147" t="s">
        <v>108</v>
      </c>
    </row>
    <row r="283" customFormat="false" ht="15" hidden="false" customHeight="true" outlineLevel="0" collapsed="false">
      <c r="C283" s="414" t="n">
        <v>58</v>
      </c>
      <c r="D283" s="415" t="s">
        <v>235</v>
      </c>
      <c r="E283" s="417" t="n">
        <v>92159</v>
      </c>
      <c r="F283" s="417" t="n">
        <v>16383</v>
      </c>
      <c r="G283" s="417" t="n">
        <v>11486</v>
      </c>
      <c r="H283" s="417" t="n">
        <v>364</v>
      </c>
      <c r="I283" s="417" t="s">
        <v>108</v>
      </c>
      <c r="J283" s="417" t="n">
        <v>1</v>
      </c>
      <c r="K283" s="417" t="n">
        <v>3</v>
      </c>
      <c r="L283" s="417" t="n">
        <v>2</v>
      </c>
      <c r="M283" s="417" t="n">
        <v>2</v>
      </c>
      <c r="N283" s="417" t="n">
        <v>6</v>
      </c>
      <c r="O283" s="417" t="s">
        <v>108</v>
      </c>
      <c r="P283" s="417" t="s">
        <v>108</v>
      </c>
      <c r="Q283" s="417" t="s">
        <v>108</v>
      </c>
      <c r="R283" s="417" t="s">
        <v>108</v>
      </c>
      <c r="S283" s="417" t="s">
        <v>108</v>
      </c>
      <c r="T283" s="147" t="s">
        <v>108</v>
      </c>
    </row>
    <row r="284" customFormat="false" ht="15" hidden="false" customHeight="true" outlineLevel="0" collapsed="false">
      <c r="C284" s="414" t="n">
        <v>59</v>
      </c>
      <c r="D284" s="415" t="s">
        <v>240</v>
      </c>
      <c r="E284" s="417" t="s">
        <v>290</v>
      </c>
      <c r="F284" s="417" t="s">
        <v>290</v>
      </c>
      <c r="G284" s="417" t="s">
        <v>290</v>
      </c>
      <c r="H284" s="417" t="n">
        <v>481</v>
      </c>
      <c r="I284" s="417" t="s">
        <v>108</v>
      </c>
      <c r="J284" s="417" t="s">
        <v>108</v>
      </c>
      <c r="K284" s="417" t="n">
        <v>2</v>
      </c>
      <c r="L284" s="417" t="s">
        <v>108</v>
      </c>
      <c r="M284" s="417" t="n">
        <v>3</v>
      </c>
      <c r="N284" s="417" t="s">
        <v>108</v>
      </c>
      <c r="O284" s="417" t="s">
        <v>108</v>
      </c>
      <c r="P284" s="417" t="s">
        <v>108</v>
      </c>
      <c r="Q284" s="417" t="s">
        <v>108</v>
      </c>
      <c r="R284" s="417" t="s">
        <v>108</v>
      </c>
      <c r="S284" s="417" t="s">
        <v>108</v>
      </c>
      <c r="T284" s="147" t="s">
        <v>108</v>
      </c>
    </row>
    <row r="285" customFormat="false" ht="15" hidden="false" customHeight="true" outlineLevel="0" collapsed="false">
      <c r="C285" s="414" t="n">
        <v>60</v>
      </c>
      <c r="D285" s="415" t="s">
        <v>246</v>
      </c>
      <c r="E285" s="417" t="s">
        <v>290</v>
      </c>
      <c r="F285" s="417" t="s">
        <v>290</v>
      </c>
      <c r="G285" s="417" t="s">
        <v>290</v>
      </c>
      <c r="H285" s="417" t="n">
        <v>2897</v>
      </c>
      <c r="I285" s="417" t="n">
        <v>6</v>
      </c>
      <c r="J285" s="417" t="n">
        <v>2</v>
      </c>
      <c r="K285" s="417" t="n">
        <v>4</v>
      </c>
      <c r="L285" s="417" t="n">
        <v>7</v>
      </c>
      <c r="M285" s="417" t="n">
        <v>7</v>
      </c>
      <c r="N285" s="417" t="n">
        <v>9</v>
      </c>
      <c r="O285" s="417" t="n">
        <v>3</v>
      </c>
      <c r="P285" s="417" t="n">
        <v>1</v>
      </c>
      <c r="Q285" s="417" t="s">
        <v>108</v>
      </c>
      <c r="R285" s="417" t="s">
        <v>108</v>
      </c>
      <c r="S285" s="417" t="s">
        <v>108</v>
      </c>
      <c r="T285" s="147" t="n">
        <v>1</v>
      </c>
    </row>
    <row r="286" customFormat="false" ht="15" hidden="false" customHeight="true" outlineLevel="0" collapsed="false">
      <c r="C286" s="418"/>
      <c r="D286" s="419"/>
      <c r="E286" s="406"/>
      <c r="F286" s="406"/>
      <c r="G286" s="406"/>
      <c r="H286" s="406"/>
      <c r="I286" s="406"/>
      <c r="J286" s="406"/>
      <c r="K286" s="406"/>
      <c r="L286" s="406"/>
      <c r="M286" s="406"/>
      <c r="N286" s="406"/>
      <c r="O286" s="406"/>
      <c r="P286" s="406"/>
      <c r="Q286" s="406"/>
      <c r="R286" s="406"/>
      <c r="S286" s="406"/>
      <c r="T286" s="421"/>
    </row>
    <row r="287" customFormat="false" ht="26.25" hidden="false" customHeight="true" outlineLevel="0" collapsed="false">
      <c r="C287" s="409" t="s">
        <v>419</v>
      </c>
      <c r="D287" s="413"/>
      <c r="E287" s="412" t="n">
        <v>1038374</v>
      </c>
      <c r="F287" s="412" t="n">
        <v>24481</v>
      </c>
      <c r="G287" s="412" t="n">
        <v>156917</v>
      </c>
      <c r="H287" s="412" t="n">
        <v>6884</v>
      </c>
      <c r="I287" s="412" t="n">
        <v>22</v>
      </c>
      <c r="J287" s="412" t="n">
        <v>11</v>
      </c>
      <c r="K287" s="412" t="n">
        <v>17</v>
      </c>
      <c r="L287" s="412" t="n">
        <v>14</v>
      </c>
      <c r="M287" s="412" t="n">
        <v>21</v>
      </c>
      <c r="N287" s="412" t="n">
        <v>19</v>
      </c>
      <c r="O287" s="412" t="n">
        <v>7</v>
      </c>
      <c r="P287" s="412" t="n">
        <v>1</v>
      </c>
      <c r="Q287" s="412" t="s">
        <v>108</v>
      </c>
      <c r="R287" s="412" t="n">
        <v>1</v>
      </c>
      <c r="S287" s="412" t="n">
        <v>3</v>
      </c>
      <c r="T287" s="146" t="s">
        <v>108</v>
      </c>
    </row>
    <row r="288" customFormat="false" ht="26.25" hidden="false" customHeight="true" outlineLevel="0" collapsed="false">
      <c r="C288" s="409"/>
      <c r="D288" s="413" t="s">
        <v>390</v>
      </c>
      <c r="E288" s="412" t="n">
        <v>282564</v>
      </c>
      <c r="F288" s="412" t="n">
        <v>400</v>
      </c>
      <c r="G288" s="412" t="n">
        <v>75274</v>
      </c>
      <c r="H288" s="412" t="s">
        <v>108</v>
      </c>
      <c r="I288" s="412" t="n">
        <v>5</v>
      </c>
      <c r="J288" s="412" t="n">
        <v>2</v>
      </c>
      <c r="K288" s="412" t="n">
        <v>1</v>
      </c>
      <c r="L288" s="412" t="n">
        <v>2</v>
      </c>
      <c r="M288" s="412" t="n">
        <v>3</v>
      </c>
      <c r="N288" s="412" t="s">
        <v>108</v>
      </c>
      <c r="O288" s="412" t="s">
        <v>108</v>
      </c>
      <c r="P288" s="412" t="s">
        <v>108</v>
      </c>
      <c r="Q288" s="412" t="s">
        <v>108</v>
      </c>
      <c r="R288" s="412" t="s">
        <v>108</v>
      </c>
      <c r="S288" s="412" t="n">
        <v>1</v>
      </c>
      <c r="T288" s="146" t="s">
        <v>108</v>
      </c>
    </row>
    <row r="289" customFormat="false" ht="26.25" hidden="false" customHeight="true" outlineLevel="0" collapsed="false">
      <c r="C289" s="409"/>
      <c r="D289" s="413" t="s">
        <v>391</v>
      </c>
      <c r="E289" s="412" t="n">
        <v>755810</v>
      </c>
      <c r="F289" s="412" t="n">
        <v>24081</v>
      </c>
      <c r="G289" s="412" t="n">
        <v>81643</v>
      </c>
      <c r="H289" s="412" t="n">
        <v>6884</v>
      </c>
      <c r="I289" s="412" t="n">
        <v>17</v>
      </c>
      <c r="J289" s="412" t="n">
        <v>9</v>
      </c>
      <c r="K289" s="412" t="n">
        <v>16</v>
      </c>
      <c r="L289" s="412" t="n">
        <v>12</v>
      </c>
      <c r="M289" s="412" t="n">
        <v>18</v>
      </c>
      <c r="N289" s="412" t="n">
        <v>19</v>
      </c>
      <c r="O289" s="412" t="n">
        <v>7</v>
      </c>
      <c r="P289" s="412" t="n">
        <v>1</v>
      </c>
      <c r="Q289" s="412" t="s">
        <v>108</v>
      </c>
      <c r="R289" s="412" t="n">
        <v>1</v>
      </c>
      <c r="S289" s="412" t="n">
        <v>2</v>
      </c>
      <c r="T289" s="146" t="s">
        <v>108</v>
      </c>
    </row>
    <row r="290" customFormat="false" ht="26.25" hidden="false" customHeight="true" outlineLevel="0" collapsed="false">
      <c r="C290" s="414" t="n">
        <v>55</v>
      </c>
      <c r="D290" s="415" t="s">
        <v>17</v>
      </c>
      <c r="E290" s="417" t="s">
        <v>108</v>
      </c>
      <c r="F290" s="417" t="s">
        <v>108</v>
      </c>
      <c r="G290" s="417" t="s">
        <v>108</v>
      </c>
      <c r="H290" s="417" t="s">
        <v>108</v>
      </c>
      <c r="I290" s="417" t="s">
        <v>108</v>
      </c>
      <c r="J290" s="417" t="s">
        <v>108</v>
      </c>
      <c r="K290" s="417" t="s">
        <v>108</v>
      </c>
      <c r="L290" s="417" t="s">
        <v>108</v>
      </c>
      <c r="M290" s="417" t="s">
        <v>108</v>
      </c>
      <c r="N290" s="417" t="s">
        <v>108</v>
      </c>
      <c r="O290" s="417" t="s">
        <v>108</v>
      </c>
      <c r="P290" s="417" t="s">
        <v>108</v>
      </c>
      <c r="Q290" s="417" t="s">
        <v>108</v>
      </c>
      <c r="R290" s="417" t="s">
        <v>108</v>
      </c>
      <c r="S290" s="417" t="s">
        <v>108</v>
      </c>
      <c r="T290" s="147" t="s">
        <v>108</v>
      </c>
    </row>
    <row r="291" customFormat="false" ht="15" hidden="false" customHeight="true" outlineLevel="0" collapsed="false">
      <c r="C291" s="414" t="n">
        <v>56</v>
      </c>
      <c r="D291" s="415" t="s">
        <v>215</v>
      </c>
      <c r="E291" s="417" t="n">
        <v>29471</v>
      </c>
      <c r="F291" s="417" t="s">
        <v>108</v>
      </c>
      <c r="G291" s="417" t="n">
        <v>8004</v>
      </c>
      <c r="H291" s="417" t="n">
        <v>961</v>
      </c>
      <c r="I291" s="417" t="n">
        <v>2</v>
      </c>
      <c r="J291" s="417" t="s">
        <v>108</v>
      </c>
      <c r="K291" s="417" t="n">
        <v>3</v>
      </c>
      <c r="L291" s="417" t="s">
        <v>108</v>
      </c>
      <c r="M291" s="417" t="s">
        <v>108</v>
      </c>
      <c r="N291" s="417" t="n">
        <v>1</v>
      </c>
      <c r="O291" s="417" t="s">
        <v>108</v>
      </c>
      <c r="P291" s="417" t="s">
        <v>108</v>
      </c>
      <c r="Q291" s="417" t="s">
        <v>108</v>
      </c>
      <c r="R291" s="417" t="s">
        <v>108</v>
      </c>
      <c r="S291" s="417" t="s">
        <v>108</v>
      </c>
      <c r="T291" s="147" t="s">
        <v>108</v>
      </c>
    </row>
    <row r="292" customFormat="false" ht="15" hidden="false" customHeight="true" outlineLevel="0" collapsed="false">
      <c r="C292" s="414" t="n">
        <v>57</v>
      </c>
      <c r="D292" s="415" t="s">
        <v>148</v>
      </c>
      <c r="E292" s="417" t="n">
        <v>246978</v>
      </c>
      <c r="F292" s="417" t="n">
        <v>1178</v>
      </c>
      <c r="G292" s="417" t="n">
        <v>9547</v>
      </c>
      <c r="H292" s="417" t="n">
        <v>2834</v>
      </c>
      <c r="I292" s="417" t="n">
        <v>9</v>
      </c>
      <c r="J292" s="417" t="n">
        <v>6</v>
      </c>
      <c r="K292" s="417" t="n">
        <v>10</v>
      </c>
      <c r="L292" s="417" t="n">
        <v>5</v>
      </c>
      <c r="M292" s="417" t="n">
        <v>8</v>
      </c>
      <c r="N292" s="417" t="n">
        <v>5</v>
      </c>
      <c r="O292" s="417" t="n">
        <v>4</v>
      </c>
      <c r="P292" s="417" t="n">
        <v>1</v>
      </c>
      <c r="Q292" s="417" t="s">
        <v>108</v>
      </c>
      <c r="R292" s="417" t="n">
        <v>1</v>
      </c>
      <c r="S292" s="417" t="n">
        <v>2</v>
      </c>
      <c r="T292" s="147" t="s">
        <v>108</v>
      </c>
    </row>
    <row r="293" customFormat="false" ht="15" hidden="false" customHeight="true" outlineLevel="0" collapsed="false">
      <c r="C293" s="414" t="n">
        <v>58</v>
      </c>
      <c r="D293" s="415" t="s">
        <v>235</v>
      </c>
      <c r="E293" s="417" t="n">
        <v>89209</v>
      </c>
      <c r="F293" s="417" t="n">
        <v>15453</v>
      </c>
      <c r="G293" s="417" t="n">
        <v>10866</v>
      </c>
      <c r="H293" s="417" t="s">
        <v>290</v>
      </c>
      <c r="I293" s="417" t="s">
        <v>108</v>
      </c>
      <c r="J293" s="417" t="n">
        <v>1</v>
      </c>
      <c r="K293" s="417" t="n">
        <v>1</v>
      </c>
      <c r="L293" s="417" t="n">
        <v>1</v>
      </c>
      <c r="M293" s="417" t="n">
        <v>2</v>
      </c>
      <c r="N293" s="417" t="n">
        <v>6</v>
      </c>
      <c r="O293" s="417" t="s">
        <v>108</v>
      </c>
      <c r="P293" s="417" t="s">
        <v>108</v>
      </c>
      <c r="Q293" s="417" t="s">
        <v>108</v>
      </c>
      <c r="R293" s="417" t="s">
        <v>108</v>
      </c>
      <c r="S293" s="417" t="s">
        <v>108</v>
      </c>
      <c r="T293" s="147" t="s">
        <v>108</v>
      </c>
    </row>
    <row r="294" customFormat="false" ht="15" hidden="false" customHeight="true" outlineLevel="0" collapsed="false">
      <c r="C294" s="414" t="n">
        <v>59</v>
      </c>
      <c r="D294" s="415" t="s">
        <v>240</v>
      </c>
      <c r="E294" s="417" t="n">
        <v>7237</v>
      </c>
      <c r="F294" s="417" t="n">
        <v>21</v>
      </c>
      <c r="G294" s="417" t="n">
        <v>945</v>
      </c>
      <c r="H294" s="417" t="n">
        <v>455</v>
      </c>
      <c r="I294" s="417" t="s">
        <v>108</v>
      </c>
      <c r="J294" s="417" t="s">
        <v>108</v>
      </c>
      <c r="K294" s="417" t="s">
        <v>108</v>
      </c>
      <c r="L294" s="417" t="s">
        <v>108</v>
      </c>
      <c r="M294" s="417" t="n">
        <v>3</v>
      </c>
      <c r="N294" s="417" t="s">
        <v>108</v>
      </c>
      <c r="O294" s="417" t="s">
        <v>108</v>
      </c>
      <c r="P294" s="417" t="s">
        <v>108</v>
      </c>
      <c r="Q294" s="417" t="s">
        <v>108</v>
      </c>
      <c r="R294" s="417" t="s">
        <v>108</v>
      </c>
      <c r="S294" s="417" t="s">
        <v>108</v>
      </c>
      <c r="T294" s="147" t="s">
        <v>108</v>
      </c>
    </row>
    <row r="295" customFormat="false" ht="15" hidden="false" customHeight="true" outlineLevel="0" collapsed="false">
      <c r="C295" s="414" t="n">
        <v>60</v>
      </c>
      <c r="D295" s="415" t="s">
        <v>246</v>
      </c>
      <c r="E295" s="417" t="n">
        <v>382915</v>
      </c>
      <c r="F295" s="417" t="n">
        <v>7429</v>
      </c>
      <c r="G295" s="417" t="n">
        <v>52281</v>
      </c>
      <c r="H295" s="417" t="n">
        <v>2438</v>
      </c>
      <c r="I295" s="417" t="n">
        <v>6</v>
      </c>
      <c r="J295" s="417" t="n">
        <v>2</v>
      </c>
      <c r="K295" s="417" t="n">
        <v>2</v>
      </c>
      <c r="L295" s="417" t="n">
        <v>6</v>
      </c>
      <c r="M295" s="417" t="n">
        <v>5</v>
      </c>
      <c r="N295" s="417" t="n">
        <v>7</v>
      </c>
      <c r="O295" s="417" t="n">
        <v>3</v>
      </c>
      <c r="P295" s="417" t="s">
        <v>108</v>
      </c>
      <c r="Q295" s="417" t="s">
        <v>108</v>
      </c>
      <c r="R295" s="417" t="s">
        <v>108</v>
      </c>
      <c r="S295" s="417" t="s">
        <v>108</v>
      </c>
      <c r="T295" s="147" t="s">
        <v>108</v>
      </c>
    </row>
    <row r="296" customFormat="false" ht="15" hidden="false" customHeight="true" outlineLevel="0" collapsed="false">
      <c r="C296" s="414"/>
      <c r="D296" s="415"/>
      <c r="E296" s="417"/>
      <c r="F296" s="417"/>
      <c r="G296" s="417"/>
      <c r="H296" s="417"/>
      <c r="I296" s="417"/>
      <c r="J296" s="417"/>
      <c r="K296" s="417"/>
      <c r="L296" s="417"/>
      <c r="M296" s="417"/>
      <c r="N296" s="417"/>
      <c r="O296" s="417"/>
      <c r="P296" s="417"/>
      <c r="Q296" s="417"/>
      <c r="R296" s="417"/>
      <c r="S296" s="417"/>
      <c r="T296" s="147"/>
    </row>
    <row r="297" customFormat="false" ht="26.25" hidden="false" customHeight="true" outlineLevel="0" collapsed="false">
      <c r="C297" s="409" t="s">
        <v>420</v>
      </c>
      <c r="D297" s="413"/>
      <c r="E297" s="412" t="n">
        <v>179577</v>
      </c>
      <c r="F297" s="412" t="n">
        <v>1459</v>
      </c>
      <c r="G297" s="412" t="n">
        <v>7295</v>
      </c>
      <c r="H297" s="412" t="n">
        <v>1598</v>
      </c>
      <c r="I297" s="412" t="n">
        <v>4</v>
      </c>
      <c r="J297" s="412" t="n">
        <v>4</v>
      </c>
      <c r="K297" s="412" t="n">
        <v>7</v>
      </c>
      <c r="L297" s="412" t="n">
        <v>3</v>
      </c>
      <c r="M297" s="412" t="n">
        <v>3</v>
      </c>
      <c r="N297" s="412" t="n">
        <v>3</v>
      </c>
      <c r="O297" s="412" t="s">
        <v>108</v>
      </c>
      <c r="P297" s="412" t="n">
        <v>1</v>
      </c>
      <c r="Q297" s="412" t="s">
        <v>108</v>
      </c>
      <c r="R297" s="412" t="n">
        <v>1</v>
      </c>
      <c r="S297" s="412" t="s">
        <v>108</v>
      </c>
      <c r="T297" s="146" t="n">
        <v>1</v>
      </c>
    </row>
    <row r="298" customFormat="false" ht="26.25" hidden="false" customHeight="true" outlineLevel="0" collapsed="false">
      <c r="C298" s="409"/>
      <c r="D298" s="413" t="s">
        <v>390</v>
      </c>
      <c r="E298" s="412"/>
      <c r="F298" s="412"/>
      <c r="G298" s="412"/>
      <c r="H298" s="412"/>
      <c r="I298" s="412"/>
      <c r="J298" s="412"/>
      <c r="K298" s="412"/>
      <c r="L298" s="412"/>
      <c r="M298" s="412"/>
      <c r="N298" s="412"/>
      <c r="O298" s="412"/>
      <c r="P298" s="412"/>
      <c r="Q298" s="412"/>
      <c r="R298" s="412"/>
      <c r="S298" s="412"/>
      <c r="T298" s="146"/>
    </row>
    <row r="299" customFormat="false" ht="26.25" hidden="false" customHeight="true" outlineLevel="0" collapsed="false">
      <c r="C299" s="409"/>
      <c r="D299" s="413" t="s">
        <v>391</v>
      </c>
      <c r="E299" s="412" t="n">
        <v>179577</v>
      </c>
      <c r="F299" s="412" t="n">
        <v>1459</v>
      </c>
      <c r="G299" s="412" t="n">
        <v>7295</v>
      </c>
      <c r="H299" s="412" t="n">
        <v>1598</v>
      </c>
      <c r="I299" s="412" t="n">
        <v>4</v>
      </c>
      <c r="J299" s="412" t="n">
        <v>4</v>
      </c>
      <c r="K299" s="412" t="n">
        <v>7</v>
      </c>
      <c r="L299" s="412" t="n">
        <v>3</v>
      </c>
      <c r="M299" s="412" t="n">
        <v>3</v>
      </c>
      <c r="N299" s="412" t="n">
        <v>3</v>
      </c>
      <c r="O299" s="412" t="s">
        <v>108</v>
      </c>
      <c r="P299" s="412" t="n">
        <v>1</v>
      </c>
      <c r="Q299" s="412" t="s">
        <v>108</v>
      </c>
      <c r="R299" s="412" t="n">
        <v>1</v>
      </c>
      <c r="S299" s="412" t="s">
        <v>108</v>
      </c>
      <c r="T299" s="146" t="n">
        <v>1</v>
      </c>
    </row>
    <row r="300" customFormat="false" ht="26.25" hidden="false" customHeight="true" outlineLevel="0" collapsed="false">
      <c r="C300" s="414" t="n">
        <v>55</v>
      </c>
      <c r="D300" s="415" t="s">
        <v>17</v>
      </c>
      <c r="E300" s="417" t="s">
        <v>108</v>
      </c>
      <c r="F300" s="417" t="s">
        <v>108</v>
      </c>
      <c r="G300" s="417" t="s">
        <v>108</v>
      </c>
      <c r="H300" s="417" t="s">
        <v>108</v>
      </c>
      <c r="I300" s="417" t="s">
        <v>108</v>
      </c>
      <c r="J300" s="417" t="s">
        <v>108</v>
      </c>
      <c r="K300" s="417" t="s">
        <v>108</v>
      </c>
      <c r="L300" s="417" t="s">
        <v>108</v>
      </c>
      <c r="M300" s="417" t="s">
        <v>108</v>
      </c>
      <c r="N300" s="417" t="s">
        <v>108</v>
      </c>
      <c r="O300" s="417" t="s">
        <v>108</v>
      </c>
      <c r="P300" s="417" t="s">
        <v>108</v>
      </c>
      <c r="Q300" s="417" t="s">
        <v>108</v>
      </c>
      <c r="R300" s="417" t="s">
        <v>108</v>
      </c>
      <c r="S300" s="417" t="s">
        <v>108</v>
      </c>
      <c r="T300" s="147" t="s">
        <v>108</v>
      </c>
    </row>
    <row r="301" customFormat="false" ht="15" hidden="false" customHeight="true" outlineLevel="0" collapsed="false">
      <c r="C301" s="414" t="n">
        <v>56</v>
      </c>
      <c r="D301" s="415" t="s">
        <v>215</v>
      </c>
      <c r="E301" s="417" t="s">
        <v>290</v>
      </c>
      <c r="F301" s="417" t="s">
        <v>108</v>
      </c>
      <c r="G301" s="417" t="s">
        <v>290</v>
      </c>
      <c r="H301" s="417" t="s">
        <v>290</v>
      </c>
      <c r="I301" s="417" t="s">
        <v>108</v>
      </c>
      <c r="J301" s="417" t="n">
        <v>1</v>
      </c>
      <c r="K301" s="417" t="s">
        <v>108</v>
      </c>
      <c r="L301" s="417" t="s">
        <v>108</v>
      </c>
      <c r="M301" s="417" t="s">
        <v>108</v>
      </c>
      <c r="N301" s="417" t="s">
        <v>108</v>
      </c>
      <c r="O301" s="417" t="s">
        <v>108</v>
      </c>
      <c r="P301" s="417" t="s">
        <v>108</v>
      </c>
      <c r="Q301" s="417" t="s">
        <v>108</v>
      </c>
      <c r="R301" s="417" t="s">
        <v>108</v>
      </c>
      <c r="S301" s="417" t="s">
        <v>108</v>
      </c>
      <c r="T301" s="147" t="s">
        <v>108</v>
      </c>
    </row>
    <row r="302" customFormat="false" ht="15" hidden="false" customHeight="true" outlineLevel="0" collapsed="false">
      <c r="C302" s="414" t="n">
        <v>57</v>
      </c>
      <c r="D302" s="415" t="s">
        <v>148</v>
      </c>
      <c r="E302" s="417" t="n">
        <v>124352</v>
      </c>
      <c r="F302" s="417" t="n">
        <v>438</v>
      </c>
      <c r="G302" s="417" t="n">
        <v>5387</v>
      </c>
      <c r="H302" s="417" t="s">
        <v>290</v>
      </c>
      <c r="I302" s="417" t="n">
        <v>4</v>
      </c>
      <c r="J302" s="417" t="n">
        <v>3</v>
      </c>
      <c r="K302" s="417" t="n">
        <v>2</v>
      </c>
      <c r="L302" s="417" t="n">
        <v>2</v>
      </c>
      <c r="M302" s="417" t="n">
        <v>1</v>
      </c>
      <c r="N302" s="417" t="n">
        <v>2</v>
      </c>
      <c r="O302" s="417" t="s">
        <v>108</v>
      </c>
      <c r="P302" s="417" t="n">
        <v>1</v>
      </c>
      <c r="Q302" s="417" t="s">
        <v>108</v>
      </c>
      <c r="R302" s="417" t="n">
        <v>1</v>
      </c>
      <c r="S302" s="417" t="s">
        <v>108</v>
      </c>
      <c r="T302" s="147" t="s">
        <v>108</v>
      </c>
    </row>
    <row r="303" customFormat="false" ht="15" hidden="false" customHeight="true" outlineLevel="0" collapsed="false">
      <c r="C303" s="414" t="n">
        <v>58</v>
      </c>
      <c r="D303" s="415" t="s">
        <v>235</v>
      </c>
      <c r="E303" s="417" t="s">
        <v>290</v>
      </c>
      <c r="F303" s="417" t="s">
        <v>290</v>
      </c>
      <c r="G303" s="417" t="s">
        <v>290</v>
      </c>
      <c r="H303" s="417" t="s">
        <v>290</v>
      </c>
      <c r="I303" s="417" t="s">
        <v>108</v>
      </c>
      <c r="J303" s="417" t="s">
        <v>108</v>
      </c>
      <c r="K303" s="417" t="n">
        <v>2</v>
      </c>
      <c r="L303" s="417" t="s">
        <v>108</v>
      </c>
      <c r="M303" s="417" t="s">
        <v>108</v>
      </c>
      <c r="N303" s="417" t="s">
        <v>108</v>
      </c>
      <c r="O303" s="417" t="s">
        <v>108</v>
      </c>
      <c r="P303" s="417" t="s">
        <v>108</v>
      </c>
      <c r="Q303" s="417" t="s">
        <v>108</v>
      </c>
      <c r="R303" s="417" t="s">
        <v>108</v>
      </c>
      <c r="S303" s="417" t="s">
        <v>108</v>
      </c>
      <c r="T303" s="147" t="s">
        <v>108</v>
      </c>
    </row>
    <row r="304" customFormat="false" ht="15" hidden="false" customHeight="true" outlineLevel="0" collapsed="false">
      <c r="C304" s="414" t="n">
        <v>59</v>
      </c>
      <c r="D304" s="415" t="s">
        <v>240</v>
      </c>
      <c r="E304" s="417" t="s">
        <v>290</v>
      </c>
      <c r="F304" s="417" t="s">
        <v>290</v>
      </c>
      <c r="G304" s="417" t="s">
        <v>290</v>
      </c>
      <c r="H304" s="417" t="s">
        <v>290</v>
      </c>
      <c r="I304" s="417" t="s">
        <v>108</v>
      </c>
      <c r="J304" s="417" t="s">
        <v>108</v>
      </c>
      <c r="K304" s="417" t="n">
        <v>1</v>
      </c>
      <c r="L304" s="417" t="s">
        <v>108</v>
      </c>
      <c r="M304" s="417" t="s">
        <v>108</v>
      </c>
      <c r="N304" s="417" t="s">
        <v>108</v>
      </c>
      <c r="O304" s="417" t="s">
        <v>108</v>
      </c>
      <c r="P304" s="417" t="s">
        <v>108</v>
      </c>
      <c r="Q304" s="417" t="s">
        <v>108</v>
      </c>
      <c r="R304" s="417" t="s">
        <v>108</v>
      </c>
      <c r="S304" s="417" t="s">
        <v>108</v>
      </c>
      <c r="T304" s="147" t="s">
        <v>108</v>
      </c>
    </row>
    <row r="305" customFormat="false" ht="15" hidden="false" customHeight="true" outlineLevel="0" collapsed="false">
      <c r="C305" s="414" t="n">
        <v>60</v>
      </c>
      <c r="D305" s="415" t="s">
        <v>246</v>
      </c>
      <c r="E305" s="417" t="n">
        <v>54138</v>
      </c>
      <c r="F305" s="417" t="n">
        <v>377</v>
      </c>
      <c r="G305" s="417" t="n">
        <v>1538</v>
      </c>
      <c r="H305" s="417" t="n">
        <v>249</v>
      </c>
      <c r="I305" s="417" t="s">
        <v>108</v>
      </c>
      <c r="J305" s="417" t="s">
        <v>108</v>
      </c>
      <c r="K305" s="417" t="n">
        <v>2</v>
      </c>
      <c r="L305" s="417" t="n">
        <v>1</v>
      </c>
      <c r="M305" s="417" t="n">
        <v>2</v>
      </c>
      <c r="N305" s="417" t="n">
        <v>1</v>
      </c>
      <c r="O305" s="417" t="s">
        <v>108</v>
      </c>
      <c r="P305" s="417" t="s">
        <v>108</v>
      </c>
      <c r="Q305" s="417" t="s">
        <v>108</v>
      </c>
      <c r="R305" s="417" t="s">
        <v>108</v>
      </c>
      <c r="S305" s="417" t="s">
        <v>108</v>
      </c>
      <c r="T305" s="147" t="n">
        <v>1</v>
      </c>
    </row>
    <row r="306" customFormat="false" ht="15" hidden="false" customHeight="true" outlineLevel="0" collapsed="false">
      <c r="C306" s="414"/>
      <c r="D306" s="415"/>
      <c r="E306" s="417"/>
      <c r="F306" s="417"/>
      <c r="G306" s="417"/>
      <c r="H306" s="417"/>
      <c r="I306" s="417"/>
      <c r="J306" s="417"/>
      <c r="K306" s="417"/>
      <c r="L306" s="417"/>
      <c r="M306" s="417"/>
      <c r="N306" s="417"/>
      <c r="O306" s="417"/>
      <c r="P306" s="417"/>
      <c r="Q306" s="417"/>
      <c r="R306" s="417"/>
      <c r="S306" s="417"/>
      <c r="T306" s="147"/>
    </row>
    <row r="307" customFormat="false" ht="26.25" hidden="false" customHeight="true" outlineLevel="0" collapsed="false">
      <c r="C307" s="409" t="s">
        <v>421</v>
      </c>
      <c r="D307" s="413"/>
      <c r="E307" s="412" t="n">
        <v>25141</v>
      </c>
      <c r="F307" s="412" t="n">
        <v>3489</v>
      </c>
      <c r="G307" s="412" t="n">
        <v>2684</v>
      </c>
      <c r="H307" s="412" t="n">
        <v>599</v>
      </c>
      <c r="I307" s="412" t="n">
        <v>3</v>
      </c>
      <c r="J307" s="412" t="n">
        <v>1</v>
      </c>
      <c r="K307" s="412" t="n">
        <v>4</v>
      </c>
      <c r="L307" s="412" t="n">
        <v>4</v>
      </c>
      <c r="M307" s="412" t="n">
        <v>3</v>
      </c>
      <c r="N307" s="412" t="n">
        <v>1</v>
      </c>
      <c r="O307" s="412" t="s">
        <v>108</v>
      </c>
      <c r="P307" s="412" t="n">
        <v>1</v>
      </c>
      <c r="Q307" s="412" t="s">
        <v>108</v>
      </c>
      <c r="R307" s="412" t="s">
        <v>108</v>
      </c>
      <c r="S307" s="412" t="s">
        <v>108</v>
      </c>
      <c r="T307" s="146" t="s">
        <v>108</v>
      </c>
    </row>
    <row r="308" customFormat="false" ht="26.25" hidden="false" customHeight="true" outlineLevel="0" collapsed="false">
      <c r="C308" s="409"/>
      <c r="D308" s="413" t="s">
        <v>390</v>
      </c>
      <c r="E308" s="412"/>
      <c r="F308" s="412"/>
      <c r="G308" s="412"/>
      <c r="H308" s="412"/>
      <c r="I308" s="412"/>
      <c r="J308" s="412"/>
      <c r="K308" s="412"/>
      <c r="L308" s="412"/>
      <c r="M308" s="412"/>
      <c r="N308" s="412"/>
      <c r="O308" s="412"/>
      <c r="P308" s="412"/>
      <c r="Q308" s="412"/>
      <c r="R308" s="412"/>
      <c r="S308" s="412"/>
      <c r="T308" s="146"/>
    </row>
    <row r="309" customFormat="false" ht="26.25" hidden="false" customHeight="true" outlineLevel="0" collapsed="false">
      <c r="C309" s="409"/>
      <c r="D309" s="413" t="s">
        <v>391</v>
      </c>
      <c r="E309" s="412" t="n">
        <v>25141</v>
      </c>
      <c r="F309" s="412" t="n">
        <v>3489</v>
      </c>
      <c r="G309" s="412" t="n">
        <v>2684</v>
      </c>
      <c r="H309" s="412" t="n">
        <v>599</v>
      </c>
      <c r="I309" s="412" t="n">
        <v>3</v>
      </c>
      <c r="J309" s="412" t="n">
        <v>1</v>
      </c>
      <c r="K309" s="412" t="n">
        <v>4</v>
      </c>
      <c r="L309" s="412" t="n">
        <v>4</v>
      </c>
      <c r="M309" s="412" t="n">
        <v>3</v>
      </c>
      <c r="N309" s="412" t="n">
        <v>1</v>
      </c>
      <c r="O309" s="412" t="s">
        <v>108</v>
      </c>
      <c r="P309" s="412" t="n">
        <v>1</v>
      </c>
      <c r="Q309" s="412" t="s">
        <v>108</v>
      </c>
      <c r="R309" s="412" t="s">
        <v>108</v>
      </c>
      <c r="S309" s="412" t="s">
        <v>108</v>
      </c>
      <c r="T309" s="146" t="s">
        <v>108</v>
      </c>
    </row>
    <row r="310" customFormat="false" ht="26.25" hidden="false" customHeight="true" outlineLevel="0" collapsed="false">
      <c r="C310" s="414" t="n">
        <v>55</v>
      </c>
      <c r="D310" s="415" t="s">
        <v>17</v>
      </c>
      <c r="E310" s="417" t="s">
        <v>108</v>
      </c>
      <c r="F310" s="417" t="s">
        <v>108</v>
      </c>
      <c r="G310" s="417" t="s">
        <v>108</v>
      </c>
      <c r="H310" s="417" t="s">
        <v>108</v>
      </c>
      <c r="I310" s="417" t="s">
        <v>108</v>
      </c>
      <c r="J310" s="417" t="s">
        <v>108</v>
      </c>
      <c r="K310" s="417" t="s">
        <v>108</v>
      </c>
      <c r="L310" s="417" t="s">
        <v>108</v>
      </c>
      <c r="M310" s="417" t="s">
        <v>108</v>
      </c>
      <c r="N310" s="417" t="s">
        <v>108</v>
      </c>
      <c r="O310" s="417" t="s">
        <v>108</v>
      </c>
      <c r="P310" s="417" t="s">
        <v>108</v>
      </c>
      <c r="Q310" s="417" t="s">
        <v>108</v>
      </c>
      <c r="R310" s="417" t="s">
        <v>108</v>
      </c>
      <c r="S310" s="417" t="s">
        <v>108</v>
      </c>
      <c r="T310" s="147" t="s">
        <v>108</v>
      </c>
    </row>
    <row r="311" customFormat="false" ht="15" hidden="false" customHeight="true" outlineLevel="0" collapsed="false">
      <c r="C311" s="414" t="n">
        <v>56</v>
      </c>
      <c r="D311" s="415" t="s">
        <v>215</v>
      </c>
      <c r="E311" s="417" t="s">
        <v>108</v>
      </c>
      <c r="F311" s="417" t="s">
        <v>108</v>
      </c>
      <c r="G311" s="417" t="s">
        <v>108</v>
      </c>
      <c r="H311" s="417" t="s">
        <v>108</v>
      </c>
      <c r="I311" s="417" t="s">
        <v>108</v>
      </c>
      <c r="J311" s="417" t="s">
        <v>108</v>
      </c>
      <c r="K311" s="417" t="s">
        <v>108</v>
      </c>
      <c r="L311" s="417" t="s">
        <v>108</v>
      </c>
      <c r="M311" s="417" t="s">
        <v>108</v>
      </c>
      <c r="N311" s="417" t="s">
        <v>108</v>
      </c>
      <c r="O311" s="417" t="s">
        <v>108</v>
      </c>
      <c r="P311" s="417" t="s">
        <v>108</v>
      </c>
      <c r="Q311" s="417" t="s">
        <v>108</v>
      </c>
      <c r="R311" s="417" t="s">
        <v>108</v>
      </c>
      <c r="S311" s="417" t="s">
        <v>108</v>
      </c>
      <c r="T311" s="147" t="s">
        <v>108</v>
      </c>
    </row>
    <row r="312" customFormat="false" ht="15" hidden="false" customHeight="true" outlineLevel="0" collapsed="false">
      <c r="C312" s="414" t="n">
        <v>57</v>
      </c>
      <c r="D312" s="415" t="s">
        <v>148</v>
      </c>
      <c r="E312" s="417" t="n">
        <v>17414</v>
      </c>
      <c r="F312" s="417" t="n">
        <v>10</v>
      </c>
      <c r="G312" s="417" t="n">
        <v>2161</v>
      </c>
      <c r="H312" s="417" t="s">
        <v>290</v>
      </c>
      <c r="I312" s="417" t="n">
        <v>3</v>
      </c>
      <c r="J312" s="417" t="n">
        <v>1</v>
      </c>
      <c r="K312" s="417" t="n">
        <v>3</v>
      </c>
      <c r="L312" s="417" t="n">
        <v>3</v>
      </c>
      <c r="M312" s="417" t="n">
        <v>3</v>
      </c>
      <c r="N312" s="417" t="s">
        <v>108</v>
      </c>
      <c r="O312" s="417" t="s">
        <v>108</v>
      </c>
      <c r="P312" s="417" t="s">
        <v>108</v>
      </c>
      <c r="Q312" s="417" t="s">
        <v>108</v>
      </c>
      <c r="R312" s="417" t="s">
        <v>108</v>
      </c>
      <c r="S312" s="417" t="s">
        <v>108</v>
      </c>
      <c r="T312" s="147" t="s">
        <v>108</v>
      </c>
    </row>
    <row r="313" customFormat="false" ht="15" hidden="false" customHeight="true" outlineLevel="0" collapsed="false">
      <c r="C313" s="414" t="n">
        <v>58</v>
      </c>
      <c r="D313" s="415" t="s">
        <v>235</v>
      </c>
      <c r="E313" s="417" t="s">
        <v>290</v>
      </c>
      <c r="F313" s="417" t="s">
        <v>290</v>
      </c>
      <c r="G313" s="417" t="s">
        <v>290</v>
      </c>
      <c r="H313" s="417" t="s">
        <v>108</v>
      </c>
      <c r="I313" s="417" t="s">
        <v>108</v>
      </c>
      <c r="J313" s="417" t="s">
        <v>108</v>
      </c>
      <c r="K313" s="417" t="s">
        <v>108</v>
      </c>
      <c r="L313" s="417" t="n">
        <v>1</v>
      </c>
      <c r="M313" s="417" t="s">
        <v>108</v>
      </c>
      <c r="N313" s="417" t="s">
        <v>108</v>
      </c>
      <c r="O313" s="417" t="s">
        <v>108</v>
      </c>
      <c r="P313" s="417" t="s">
        <v>108</v>
      </c>
      <c r="Q313" s="417" t="s">
        <v>108</v>
      </c>
      <c r="R313" s="417" t="s">
        <v>108</v>
      </c>
      <c r="S313" s="417" t="s">
        <v>108</v>
      </c>
      <c r="T313" s="147" t="s">
        <v>108</v>
      </c>
    </row>
    <row r="314" customFormat="false" ht="15" hidden="false" customHeight="true" outlineLevel="0" collapsed="false">
      <c r="C314" s="414" t="n">
        <v>59</v>
      </c>
      <c r="D314" s="415" t="s">
        <v>240</v>
      </c>
      <c r="E314" s="417" t="s">
        <v>290</v>
      </c>
      <c r="F314" s="417" t="s">
        <v>290</v>
      </c>
      <c r="G314" s="417" t="s">
        <v>290</v>
      </c>
      <c r="H314" s="417" t="s">
        <v>108</v>
      </c>
      <c r="I314" s="417" t="s">
        <v>108</v>
      </c>
      <c r="J314" s="417" t="s">
        <v>108</v>
      </c>
      <c r="K314" s="417" t="n">
        <v>1</v>
      </c>
      <c r="L314" s="417" t="s">
        <v>108</v>
      </c>
      <c r="M314" s="417" t="s">
        <v>108</v>
      </c>
      <c r="N314" s="417" t="s">
        <v>108</v>
      </c>
      <c r="O314" s="417" t="s">
        <v>108</v>
      </c>
      <c r="P314" s="417" t="s">
        <v>108</v>
      </c>
      <c r="Q314" s="417" t="s">
        <v>108</v>
      </c>
      <c r="R314" s="417" t="s">
        <v>108</v>
      </c>
      <c r="S314" s="417" t="s">
        <v>108</v>
      </c>
      <c r="T314" s="147" t="s">
        <v>108</v>
      </c>
    </row>
    <row r="315" customFormat="false" ht="15" hidden="false" customHeight="true" outlineLevel="0" collapsed="false">
      <c r="C315" s="414" t="n">
        <v>60</v>
      </c>
      <c r="D315" s="415" t="s">
        <v>246</v>
      </c>
      <c r="E315" s="417" t="s">
        <v>290</v>
      </c>
      <c r="F315" s="417" t="s">
        <v>290</v>
      </c>
      <c r="G315" s="417" t="s">
        <v>290</v>
      </c>
      <c r="H315" s="417" t="s">
        <v>290</v>
      </c>
      <c r="I315" s="417" t="s">
        <v>108</v>
      </c>
      <c r="J315" s="417" t="s">
        <v>108</v>
      </c>
      <c r="K315" s="417" t="s">
        <v>108</v>
      </c>
      <c r="L315" s="417" t="s">
        <v>108</v>
      </c>
      <c r="M315" s="417" t="s">
        <v>108</v>
      </c>
      <c r="N315" s="417" t="n">
        <v>1</v>
      </c>
      <c r="O315" s="417" t="s">
        <v>108</v>
      </c>
      <c r="P315" s="417" t="n">
        <v>1</v>
      </c>
      <c r="Q315" s="417" t="s">
        <v>108</v>
      </c>
      <c r="R315" s="417" t="s">
        <v>108</v>
      </c>
      <c r="S315" s="417" t="s">
        <v>108</v>
      </c>
      <c r="T315" s="147" t="s">
        <v>108</v>
      </c>
    </row>
    <row r="316" customFormat="false" ht="15" hidden="false" customHeight="true" outlineLevel="0" collapsed="false">
      <c r="C316" s="414"/>
      <c r="D316" s="415"/>
      <c r="E316" s="417"/>
      <c r="F316" s="417"/>
      <c r="G316" s="417"/>
      <c r="H316" s="417"/>
      <c r="I316" s="417"/>
      <c r="J316" s="417"/>
      <c r="K316" s="417"/>
      <c r="L316" s="417"/>
      <c r="M316" s="417"/>
      <c r="N316" s="417"/>
      <c r="O316" s="417"/>
      <c r="P316" s="417"/>
      <c r="Q316" s="417"/>
      <c r="R316" s="417"/>
      <c r="S316" s="417"/>
      <c r="T316" s="147"/>
    </row>
    <row r="317" customFormat="false" ht="26.25" hidden="false" customHeight="true" outlineLevel="0" collapsed="false">
      <c r="C317" s="409" t="s">
        <v>519</v>
      </c>
      <c r="D317" s="413"/>
      <c r="E317" s="412" t="n">
        <v>9592339</v>
      </c>
      <c r="F317" s="412" t="n">
        <v>334483</v>
      </c>
      <c r="G317" s="412" t="n">
        <v>1230804</v>
      </c>
      <c r="H317" s="412" t="n">
        <v>85803</v>
      </c>
      <c r="I317" s="412" t="n">
        <v>189</v>
      </c>
      <c r="J317" s="412" t="n">
        <v>128</v>
      </c>
      <c r="K317" s="412" t="n">
        <v>166</v>
      </c>
      <c r="L317" s="412" t="n">
        <v>201</v>
      </c>
      <c r="M317" s="412" t="n">
        <v>174</v>
      </c>
      <c r="N317" s="412" t="n">
        <v>146</v>
      </c>
      <c r="O317" s="412" t="n">
        <v>55</v>
      </c>
      <c r="P317" s="412" t="n">
        <v>23</v>
      </c>
      <c r="Q317" s="412" t="n">
        <v>24</v>
      </c>
      <c r="R317" s="412" t="n">
        <v>22</v>
      </c>
      <c r="S317" s="412" t="n">
        <v>24</v>
      </c>
      <c r="T317" s="146" t="n">
        <v>10</v>
      </c>
    </row>
    <row r="318" customFormat="false" ht="26.25" hidden="false" customHeight="true" outlineLevel="0" collapsed="false">
      <c r="C318" s="409"/>
      <c r="D318" s="413" t="s">
        <v>390</v>
      </c>
      <c r="E318" s="412" t="n">
        <v>3832560</v>
      </c>
      <c r="F318" s="412" t="n">
        <v>139561</v>
      </c>
      <c r="G318" s="412" t="n">
        <v>643351</v>
      </c>
      <c r="H318" s="412" t="s">
        <v>108</v>
      </c>
      <c r="I318" s="412" t="n">
        <v>10</v>
      </c>
      <c r="J318" s="412" t="n">
        <v>15</v>
      </c>
      <c r="K318" s="412" t="n">
        <v>11</v>
      </c>
      <c r="L318" s="412" t="n">
        <v>26</v>
      </c>
      <c r="M318" s="412" t="n">
        <v>22</v>
      </c>
      <c r="N318" s="412" t="n">
        <v>31</v>
      </c>
      <c r="O318" s="412" t="n">
        <v>10</v>
      </c>
      <c r="P318" s="412" t="n">
        <v>2</v>
      </c>
      <c r="Q318" s="412" t="n">
        <v>1</v>
      </c>
      <c r="R318" s="412" t="n">
        <v>1</v>
      </c>
      <c r="S318" s="412" t="n">
        <v>2</v>
      </c>
      <c r="T318" s="146" t="s">
        <v>108</v>
      </c>
    </row>
    <row r="319" customFormat="false" ht="26.25" hidden="false" customHeight="true" outlineLevel="0" collapsed="false">
      <c r="C319" s="409"/>
      <c r="D319" s="413" t="s">
        <v>391</v>
      </c>
      <c r="E319" s="412" t="n">
        <v>5759779</v>
      </c>
      <c r="F319" s="412" t="n">
        <v>194922</v>
      </c>
      <c r="G319" s="412" t="n">
        <v>587453</v>
      </c>
      <c r="H319" s="412" t="n">
        <v>85803</v>
      </c>
      <c r="I319" s="412" t="n">
        <v>179</v>
      </c>
      <c r="J319" s="412" t="n">
        <v>113</v>
      </c>
      <c r="K319" s="412" t="n">
        <v>155</v>
      </c>
      <c r="L319" s="412" t="n">
        <v>175</v>
      </c>
      <c r="M319" s="412" t="n">
        <v>152</v>
      </c>
      <c r="N319" s="412" t="n">
        <v>115</v>
      </c>
      <c r="O319" s="412" t="n">
        <v>45</v>
      </c>
      <c r="P319" s="412" t="n">
        <v>21</v>
      </c>
      <c r="Q319" s="412" t="n">
        <v>23</v>
      </c>
      <c r="R319" s="412" t="n">
        <v>21</v>
      </c>
      <c r="S319" s="412" t="n">
        <v>22</v>
      </c>
      <c r="T319" s="146" t="n">
        <v>10</v>
      </c>
    </row>
    <row r="320" customFormat="false" ht="26.25" hidden="false" customHeight="true" outlineLevel="0" collapsed="false">
      <c r="C320" s="414" t="n">
        <v>55</v>
      </c>
      <c r="D320" s="415" t="s">
        <v>17</v>
      </c>
      <c r="E320" s="417" t="s">
        <v>290</v>
      </c>
      <c r="F320" s="417" t="s">
        <v>108</v>
      </c>
      <c r="G320" s="417" t="s">
        <v>290</v>
      </c>
      <c r="H320" s="417" t="s">
        <v>290</v>
      </c>
      <c r="I320" s="417" t="s">
        <v>108</v>
      </c>
      <c r="J320" s="417" t="s">
        <v>108</v>
      </c>
      <c r="K320" s="417" t="s">
        <v>108</v>
      </c>
      <c r="L320" s="417" t="s">
        <v>108</v>
      </c>
      <c r="M320" s="417" t="s">
        <v>108</v>
      </c>
      <c r="N320" s="417" t="n">
        <v>1</v>
      </c>
      <c r="O320" s="417" t="s">
        <v>108</v>
      </c>
      <c r="P320" s="417" t="s">
        <v>108</v>
      </c>
      <c r="Q320" s="417" t="s">
        <v>108</v>
      </c>
      <c r="R320" s="417" t="s">
        <v>108</v>
      </c>
      <c r="S320" s="417" t="s">
        <v>108</v>
      </c>
      <c r="T320" s="147" t="s">
        <v>108</v>
      </c>
    </row>
    <row r="321" customFormat="false" ht="15" hidden="false" customHeight="true" outlineLevel="0" collapsed="false">
      <c r="C321" s="414" t="n">
        <v>56</v>
      </c>
      <c r="D321" s="415" t="s">
        <v>215</v>
      </c>
      <c r="E321" s="417" t="s">
        <v>290</v>
      </c>
      <c r="F321" s="417" t="n">
        <v>773</v>
      </c>
      <c r="G321" s="417" t="s">
        <v>290</v>
      </c>
      <c r="H321" s="417" t="s">
        <v>290</v>
      </c>
      <c r="I321" s="417" t="n">
        <v>11</v>
      </c>
      <c r="J321" s="417" t="n">
        <v>17</v>
      </c>
      <c r="K321" s="417" t="n">
        <v>10</v>
      </c>
      <c r="L321" s="417" t="n">
        <v>15</v>
      </c>
      <c r="M321" s="417" t="n">
        <v>9</v>
      </c>
      <c r="N321" s="417" t="n">
        <v>10</v>
      </c>
      <c r="O321" s="417" t="n">
        <v>2</v>
      </c>
      <c r="P321" s="417" t="n">
        <v>5</v>
      </c>
      <c r="Q321" s="417" t="n">
        <v>1</v>
      </c>
      <c r="R321" s="417" t="n">
        <v>1</v>
      </c>
      <c r="S321" s="417" t="n">
        <v>1</v>
      </c>
      <c r="T321" s="147" t="n">
        <v>1</v>
      </c>
    </row>
    <row r="322" customFormat="false" ht="15" hidden="false" customHeight="true" outlineLevel="0" collapsed="false">
      <c r="C322" s="414" t="n">
        <v>57</v>
      </c>
      <c r="D322" s="415" t="s">
        <v>148</v>
      </c>
      <c r="E322" s="417" t="n">
        <v>2102445</v>
      </c>
      <c r="F322" s="417" t="n">
        <v>19818</v>
      </c>
      <c r="G322" s="417" t="n">
        <v>106442</v>
      </c>
      <c r="H322" s="417" t="n">
        <v>28180</v>
      </c>
      <c r="I322" s="417" t="n">
        <v>116</v>
      </c>
      <c r="J322" s="417" t="n">
        <v>61</v>
      </c>
      <c r="K322" s="417" t="n">
        <v>71</v>
      </c>
      <c r="L322" s="417" t="n">
        <v>69</v>
      </c>
      <c r="M322" s="417" t="n">
        <v>68</v>
      </c>
      <c r="N322" s="417" t="n">
        <v>36</v>
      </c>
      <c r="O322" s="417" t="n">
        <v>16</v>
      </c>
      <c r="P322" s="417" t="n">
        <v>7</v>
      </c>
      <c r="Q322" s="417" t="n">
        <v>16</v>
      </c>
      <c r="R322" s="417" t="n">
        <v>11</v>
      </c>
      <c r="S322" s="417" t="n">
        <v>10</v>
      </c>
      <c r="T322" s="147" t="n">
        <v>6</v>
      </c>
    </row>
    <row r="323" customFormat="false" ht="15" hidden="false" customHeight="true" outlineLevel="0" collapsed="false">
      <c r="C323" s="414" t="n">
        <v>58</v>
      </c>
      <c r="D323" s="415" t="s">
        <v>235</v>
      </c>
      <c r="E323" s="417" t="n">
        <v>169113</v>
      </c>
      <c r="F323" s="417" t="s">
        <v>290</v>
      </c>
      <c r="G323" s="417" t="n">
        <v>26652</v>
      </c>
      <c r="H323" s="417" t="n">
        <v>1956</v>
      </c>
      <c r="I323" s="417" t="n">
        <v>1</v>
      </c>
      <c r="J323" s="417" t="n">
        <v>3</v>
      </c>
      <c r="K323" s="417" t="n">
        <v>9</v>
      </c>
      <c r="L323" s="417" t="n">
        <v>17</v>
      </c>
      <c r="M323" s="417" t="n">
        <v>13</v>
      </c>
      <c r="N323" s="417" t="n">
        <v>5</v>
      </c>
      <c r="O323" s="417" t="n">
        <v>5</v>
      </c>
      <c r="P323" s="417" t="n">
        <v>3</v>
      </c>
      <c r="Q323" s="417" t="n">
        <v>1</v>
      </c>
      <c r="R323" s="417" t="n">
        <v>1</v>
      </c>
      <c r="S323" s="417" t="n">
        <v>2</v>
      </c>
      <c r="T323" s="147" t="n">
        <v>1</v>
      </c>
    </row>
    <row r="324" customFormat="false" ht="15" hidden="false" customHeight="true" outlineLevel="0" collapsed="false">
      <c r="C324" s="414" t="n">
        <v>59</v>
      </c>
      <c r="D324" s="415" t="s">
        <v>240</v>
      </c>
      <c r="E324" s="417" t="n">
        <v>240989</v>
      </c>
      <c r="F324" s="417" t="s">
        <v>290</v>
      </c>
      <c r="G324" s="417" t="n">
        <v>56795</v>
      </c>
      <c r="H324" s="417" t="n">
        <v>7536</v>
      </c>
      <c r="I324" s="417" t="n">
        <v>7</v>
      </c>
      <c r="J324" s="417" t="n">
        <v>6</v>
      </c>
      <c r="K324" s="417" t="n">
        <v>15</v>
      </c>
      <c r="L324" s="417" t="n">
        <v>19</v>
      </c>
      <c r="M324" s="417" t="n">
        <v>17</v>
      </c>
      <c r="N324" s="417" t="n">
        <v>14</v>
      </c>
      <c r="O324" s="417" t="n">
        <v>1</v>
      </c>
      <c r="P324" s="417" t="s">
        <v>108</v>
      </c>
      <c r="Q324" s="417" t="n">
        <v>1</v>
      </c>
      <c r="R324" s="417" t="n">
        <v>1</v>
      </c>
      <c r="S324" s="417" t="n">
        <v>1</v>
      </c>
      <c r="T324" s="147" t="n">
        <v>1</v>
      </c>
    </row>
    <row r="325" customFormat="false" ht="15" hidden="false" customHeight="true" outlineLevel="0" collapsed="false">
      <c r="C325" s="414" t="n">
        <v>60</v>
      </c>
      <c r="D325" s="415" t="s">
        <v>246</v>
      </c>
      <c r="E325" s="417" t="n">
        <v>2497273</v>
      </c>
      <c r="F325" s="417" t="n">
        <v>113349</v>
      </c>
      <c r="G325" s="417" t="n">
        <v>268153</v>
      </c>
      <c r="H325" s="417" t="n">
        <v>29380</v>
      </c>
      <c r="I325" s="417" t="n">
        <v>44</v>
      </c>
      <c r="J325" s="417" t="n">
        <v>26</v>
      </c>
      <c r="K325" s="417" t="n">
        <v>50</v>
      </c>
      <c r="L325" s="417" t="n">
        <v>55</v>
      </c>
      <c r="M325" s="417" t="n">
        <v>45</v>
      </c>
      <c r="N325" s="417" t="n">
        <v>49</v>
      </c>
      <c r="O325" s="417" t="n">
        <v>21</v>
      </c>
      <c r="P325" s="417" t="n">
        <v>6</v>
      </c>
      <c r="Q325" s="417" t="n">
        <v>4</v>
      </c>
      <c r="R325" s="417" t="n">
        <v>7</v>
      </c>
      <c r="S325" s="417" t="n">
        <v>8</v>
      </c>
      <c r="T325" s="147" t="n">
        <v>1</v>
      </c>
    </row>
    <row r="326" customFormat="false" ht="15" hidden="false" customHeight="true" outlineLevel="0" collapsed="false">
      <c r="C326" s="418"/>
      <c r="D326" s="419"/>
      <c r="E326" s="406"/>
      <c r="F326" s="406"/>
      <c r="G326" s="406"/>
      <c r="H326" s="406"/>
      <c r="I326" s="406"/>
      <c r="J326" s="406"/>
      <c r="K326" s="406"/>
      <c r="L326" s="406"/>
      <c r="M326" s="406"/>
      <c r="N326" s="406"/>
      <c r="O326" s="406"/>
      <c r="P326" s="406"/>
      <c r="Q326" s="406"/>
      <c r="R326" s="406"/>
      <c r="S326" s="406"/>
      <c r="T326" s="421"/>
    </row>
    <row r="327" customFormat="false" ht="26.25" hidden="false" customHeight="true" outlineLevel="0" collapsed="false">
      <c r="C327" s="409" t="s">
        <v>422</v>
      </c>
      <c r="D327" s="413"/>
      <c r="E327" s="412" t="n">
        <v>1608879</v>
      </c>
      <c r="F327" s="412" t="n">
        <v>25903</v>
      </c>
      <c r="G327" s="412" t="n">
        <v>231922</v>
      </c>
      <c r="H327" s="412" t="n">
        <v>20255</v>
      </c>
      <c r="I327" s="412" t="n">
        <v>23</v>
      </c>
      <c r="J327" s="412" t="n">
        <v>14</v>
      </c>
      <c r="K327" s="412" t="n">
        <v>16</v>
      </c>
      <c r="L327" s="412" t="n">
        <v>22</v>
      </c>
      <c r="M327" s="412" t="n">
        <v>26</v>
      </c>
      <c r="N327" s="412" t="n">
        <v>30</v>
      </c>
      <c r="O327" s="412" t="n">
        <v>11</v>
      </c>
      <c r="P327" s="412" t="n">
        <v>2</v>
      </c>
      <c r="Q327" s="412" t="n">
        <v>4</v>
      </c>
      <c r="R327" s="412" t="n">
        <v>4</v>
      </c>
      <c r="S327" s="412" t="n">
        <v>4</v>
      </c>
      <c r="T327" s="146" t="n">
        <v>1</v>
      </c>
    </row>
    <row r="328" customFormat="false" ht="26.25" hidden="false" customHeight="true" outlineLevel="0" collapsed="false">
      <c r="C328" s="409"/>
      <c r="D328" s="413" t="s">
        <v>390</v>
      </c>
      <c r="E328" s="412" t="n">
        <v>436394</v>
      </c>
      <c r="F328" s="412" t="n">
        <v>12854</v>
      </c>
      <c r="G328" s="412" t="n">
        <v>92944</v>
      </c>
      <c r="H328" s="412" t="s">
        <v>108</v>
      </c>
      <c r="I328" s="412" t="n">
        <v>1</v>
      </c>
      <c r="J328" s="412" t="n">
        <v>2</v>
      </c>
      <c r="K328" s="412" t="n">
        <v>4</v>
      </c>
      <c r="L328" s="412" t="n">
        <v>4</v>
      </c>
      <c r="M328" s="412" t="n">
        <v>1</v>
      </c>
      <c r="N328" s="412" t="n">
        <v>7</v>
      </c>
      <c r="O328" s="412" t="n">
        <v>1</v>
      </c>
      <c r="P328" s="412" t="s">
        <v>108</v>
      </c>
      <c r="Q328" s="412" t="s">
        <v>108</v>
      </c>
      <c r="R328" s="412" t="s">
        <v>108</v>
      </c>
      <c r="S328" s="412" t="s">
        <v>108</v>
      </c>
      <c r="T328" s="146" t="s">
        <v>108</v>
      </c>
    </row>
    <row r="329" customFormat="false" ht="26.25" hidden="false" customHeight="true" outlineLevel="0" collapsed="false">
      <c r="C329" s="409"/>
      <c r="D329" s="413" t="s">
        <v>391</v>
      </c>
      <c r="E329" s="412" t="n">
        <v>1172485</v>
      </c>
      <c r="F329" s="412" t="n">
        <v>13049</v>
      </c>
      <c r="G329" s="412" t="n">
        <v>138978</v>
      </c>
      <c r="H329" s="412" t="n">
        <v>20255</v>
      </c>
      <c r="I329" s="412" t="n">
        <v>22</v>
      </c>
      <c r="J329" s="412" t="n">
        <v>12</v>
      </c>
      <c r="K329" s="412" t="n">
        <v>12</v>
      </c>
      <c r="L329" s="412" t="n">
        <v>18</v>
      </c>
      <c r="M329" s="412" t="n">
        <v>25</v>
      </c>
      <c r="N329" s="412" t="n">
        <v>23</v>
      </c>
      <c r="O329" s="412" t="n">
        <v>10</v>
      </c>
      <c r="P329" s="412" t="n">
        <v>2</v>
      </c>
      <c r="Q329" s="412" t="n">
        <v>4</v>
      </c>
      <c r="R329" s="412" t="n">
        <v>4</v>
      </c>
      <c r="S329" s="412" t="n">
        <v>4</v>
      </c>
      <c r="T329" s="146" t="n">
        <v>1</v>
      </c>
    </row>
    <row r="330" customFormat="false" ht="26.25" hidden="false" customHeight="true" outlineLevel="0" collapsed="false">
      <c r="C330" s="414" t="n">
        <v>55</v>
      </c>
      <c r="D330" s="415" t="s">
        <v>17</v>
      </c>
      <c r="E330" s="417" t="s">
        <v>290</v>
      </c>
      <c r="F330" s="417" t="s">
        <v>108</v>
      </c>
      <c r="G330" s="417" t="s">
        <v>290</v>
      </c>
      <c r="H330" s="417" t="s">
        <v>290</v>
      </c>
      <c r="I330" s="417" t="s">
        <v>108</v>
      </c>
      <c r="J330" s="417" t="s">
        <v>108</v>
      </c>
      <c r="K330" s="417" t="s">
        <v>108</v>
      </c>
      <c r="L330" s="417" t="s">
        <v>108</v>
      </c>
      <c r="M330" s="417" t="s">
        <v>108</v>
      </c>
      <c r="N330" s="417" t="n">
        <v>1</v>
      </c>
      <c r="O330" s="417" t="s">
        <v>108</v>
      </c>
      <c r="P330" s="417" t="s">
        <v>108</v>
      </c>
      <c r="Q330" s="417" t="s">
        <v>108</v>
      </c>
      <c r="R330" s="417" t="s">
        <v>108</v>
      </c>
      <c r="S330" s="417" t="s">
        <v>108</v>
      </c>
      <c r="T330" s="147" t="s">
        <v>108</v>
      </c>
    </row>
    <row r="331" customFormat="false" ht="15" hidden="false" customHeight="true" outlineLevel="0" collapsed="false">
      <c r="C331" s="414" t="n">
        <v>56</v>
      </c>
      <c r="D331" s="415" t="s">
        <v>215</v>
      </c>
      <c r="E331" s="417" t="n">
        <v>57278</v>
      </c>
      <c r="F331" s="417" t="n">
        <v>30</v>
      </c>
      <c r="G331" s="417" t="n">
        <v>8446</v>
      </c>
      <c r="H331" s="417" t="n">
        <v>1389</v>
      </c>
      <c r="I331" s="417" t="s">
        <v>108</v>
      </c>
      <c r="J331" s="417" t="n">
        <v>1</v>
      </c>
      <c r="K331" s="417" t="n">
        <v>1</v>
      </c>
      <c r="L331" s="417" t="n">
        <v>1</v>
      </c>
      <c r="M331" s="417" t="n">
        <v>4</v>
      </c>
      <c r="N331" s="417" t="n">
        <v>4</v>
      </c>
      <c r="O331" s="417" t="s">
        <v>108</v>
      </c>
      <c r="P331" s="417" t="n">
        <v>1</v>
      </c>
      <c r="Q331" s="417" t="s">
        <v>108</v>
      </c>
      <c r="R331" s="417" t="s">
        <v>108</v>
      </c>
      <c r="S331" s="417" t="s">
        <v>108</v>
      </c>
      <c r="T331" s="147" t="s">
        <v>108</v>
      </c>
    </row>
    <row r="332" customFormat="false" ht="15" hidden="false" customHeight="true" outlineLevel="0" collapsed="false">
      <c r="C332" s="414" t="n">
        <v>57</v>
      </c>
      <c r="D332" s="415" t="s">
        <v>148</v>
      </c>
      <c r="E332" s="417" t="n">
        <v>173448</v>
      </c>
      <c r="F332" s="417" t="n">
        <v>475</v>
      </c>
      <c r="G332" s="417" t="n">
        <v>8747</v>
      </c>
      <c r="H332" s="417" t="n">
        <v>2803</v>
      </c>
      <c r="I332" s="417" t="n">
        <v>13</v>
      </c>
      <c r="J332" s="417" t="n">
        <v>7</v>
      </c>
      <c r="K332" s="417" t="n">
        <v>3</v>
      </c>
      <c r="L332" s="417" t="n">
        <v>8</v>
      </c>
      <c r="M332" s="417" t="n">
        <v>12</v>
      </c>
      <c r="N332" s="417" t="n">
        <v>4</v>
      </c>
      <c r="O332" s="417" t="n">
        <v>3</v>
      </c>
      <c r="P332" s="417" t="s">
        <v>108</v>
      </c>
      <c r="Q332" s="417" t="n">
        <v>4</v>
      </c>
      <c r="R332" s="417" t="n">
        <v>3</v>
      </c>
      <c r="S332" s="417" t="n">
        <v>4</v>
      </c>
      <c r="T332" s="147" t="n">
        <v>1</v>
      </c>
    </row>
    <row r="333" customFormat="false" ht="15" hidden="false" customHeight="true" outlineLevel="0" collapsed="false">
      <c r="C333" s="414" t="n">
        <v>58</v>
      </c>
      <c r="D333" s="415" t="s">
        <v>235</v>
      </c>
      <c r="E333" s="417" t="n">
        <v>20722</v>
      </c>
      <c r="F333" s="417" t="n">
        <v>300</v>
      </c>
      <c r="G333" s="417" t="n">
        <v>7610</v>
      </c>
      <c r="H333" s="417" t="n">
        <v>132</v>
      </c>
      <c r="I333" s="417" t="s">
        <v>108</v>
      </c>
      <c r="J333" s="417" t="n">
        <v>1</v>
      </c>
      <c r="K333" s="417" t="s">
        <v>108</v>
      </c>
      <c r="L333" s="417" t="s">
        <v>108</v>
      </c>
      <c r="M333" s="417" t="n">
        <v>2</v>
      </c>
      <c r="N333" s="417" t="n">
        <v>2</v>
      </c>
      <c r="O333" s="417" t="n">
        <v>3</v>
      </c>
      <c r="P333" s="417" t="s">
        <v>108</v>
      </c>
      <c r="Q333" s="417" t="s">
        <v>108</v>
      </c>
      <c r="R333" s="417" t="s">
        <v>108</v>
      </c>
      <c r="S333" s="417" t="s">
        <v>108</v>
      </c>
      <c r="T333" s="147" t="s">
        <v>108</v>
      </c>
    </row>
    <row r="334" customFormat="false" ht="15" hidden="false" customHeight="true" outlineLevel="0" collapsed="false">
      <c r="C334" s="414" t="n">
        <v>59</v>
      </c>
      <c r="D334" s="415" t="s">
        <v>240</v>
      </c>
      <c r="E334" s="417" t="s">
        <v>290</v>
      </c>
      <c r="F334" s="417" t="n">
        <v>840</v>
      </c>
      <c r="G334" s="417" t="s">
        <v>290</v>
      </c>
      <c r="H334" s="417" t="s">
        <v>290</v>
      </c>
      <c r="I334" s="417" t="s">
        <v>108</v>
      </c>
      <c r="J334" s="417" t="s">
        <v>108</v>
      </c>
      <c r="K334" s="417" t="n">
        <v>3</v>
      </c>
      <c r="L334" s="417" t="n">
        <v>2</v>
      </c>
      <c r="M334" s="417" t="n">
        <v>1</v>
      </c>
      <c r="N334" s="417" t="n">
        <v>2</v>
      </c>
      <c r="O334" s="417" t="s">
        <v>108</v>
      </c>
      <c r="P334" s="417" t="s">
        <v>108</v>
      </c>
      <c r="Q334" s="417" t="s">
        <v>108</v>
      </c>
      <c r="R334" s="417" t="s">
        <v>108</v>
      </c>
      <c r="S334" s="417" t="s">
        <v>108</v>
      </c>
      <c r="T334" s="147" t="s">
        <v>108</v>
      </c>
    </row>
    <row r="335" customFormat="false" ht="15" hidden="false" customHeight="true" outlineLevel="0" collapsed="false">
      <c r="C335" s="414" t="n">
        <v>60</v>
      </c>
      <c r="D335" s="415" t="s">
        <v>246</v>
      </c>
      <c r="E335" s="417" t="n">
        <v>389875</v>
      </c>
      <c r="F335" s="417" t="n">
        <v>11404</v>
      </c>
      <c r="G335" s="417" t="n">
        <v>52952</v>
      </c>
      <c r="H335" s="417" t="n">
        <v>5617</v>
      </c>
      <c r="I335" s="417" t="n">
        <v>9</v>
      </c>
      <c r="J335" s="417" t="n">
        <v>3</v>
      </c>
      <c r="K335" s="417" t="n">
        <v>5</v>
      </c>
      <c r="L335" s="417" t="n">
        <v>7</v>
      </c>
      <c r="M335" s="417" t="n">
        <v>6</v>
      </c>
      <c r="N335" s="417" t="n">
        <v>10</v>
      </c>
      <c r="O335" s="417" t="n">
        <v>4</v>
      </c>
      <c r="P335" s="417" t="n">
        <v>1</v>
      </c>
      <c r="Q335" s="417" t="s">
        <v>108</v>
      </c>
      <c r="R335" s="417" t="n">
        <v>1</v>
      </c>
      <c r="S335" s="417" t="s">
        <v>108</v>
      </c>
      <c r="T335" s="147" t="s">
        <v>108</v>
      </c>
    </row>
    <row r="336" customFormat="false" ht="15" hidden="false" customHeight="true" outlineLevel="0" collapsed="false">
      <c r="C336" s="414"/>
      <c r="D336" s="415"/>
      <c r="E336" s="417"/>
      <c r="F336" s="417"/>
      <c r="G336" s="417"/>
      <c r="H336" s="417"/>
      <c r="I336" s="417"/>
      <c r="J336" s="417"/>
      <c r="K336" s="417"/>
      <c r="L336" s="417"/>
      <c r="M336" s="417"/>
      <c r="N336" s="417"/>
      <c r="O336" s="417"/>
      <c r="P336" s="417"/>
      <c r="Q336" s="417"/>
      <c r="R336" s="417"/>
      <c r="S336" s="417"/>
      <c r="T336" s="147"/>
    </row>
    <row r="337" customFormat="false" ht="26.25" hidden="false" customHeight="true" outlineLevel="0" collapsed="false">
      <c r="C337" s="409" t="s">
        <v>423</v>
      </c>
      <c r="D337" s="413"/>
      <c r="E337" s="412" t="n">
        <v>734870</v>
      </c>
      <c r="F337" s="412" t="n">
        <v>9880</v>
      </c>
      <c r="G337" s="412" t="n">
        <v>89952</v>
      </c>
      <c r="H337" s="412" t="n">
        <v>6773</v>
      </c>
      <c r="I337" s="412" t="n">
        <v>37</v>
      </c>
      <c r="J337" s="412" t="n">
        <v>29</v>
      </c>
      <c r="K337" s="412" t="n">
        <v>26</v>
      </c>
      <c r="L337" s="412" t="n">
        <v>28</v>
      </c>
      <c r="M337" s="412" t="n">
        <v>19</v>
      </c>
      <c r="N337" s="412" t="n">
        <v>15</v>
      </c>
      <c r="O337" s="412" t="n">
        <v>2</v>
      </c>
      <c r="P337" s="412" t="n">
        <v>3</v>
      </c>
      <c r="Q337" s="412" t="n">
        <v>2</v>
      </c>
      <c r="R337" s="412" t="n">
        <v>2</v>
      </c>
      <c r="S337" s="412" t="n">
        <v>3</v>
      </c>
      <c r="T337" s="146" t="n">
        <v>1</v>
      </c>
    </row>
    <row r="338" customFormat="false" ht="26.25" hidden="false" customHeight="true" outlineLevel="0" collapsed="false">
      <c r="C338" s="409"/>
      <c r="D338" s="413" t="s">
        <v>390</v>
      </c>
      <c r="E338" s="412" t="n">
        <v>214141</v>
      </c>
      <c r="F338" s="412" t="n">
        <v>1600</v>
      </c>
      <c r="G338" s="412" t="n">
        <v>23573</v>
      </c>
      <c r="H338" s="412" t="s">
        <v>108</v>
      </c>
      <c r="I338" s="412" t="n">
        <v>4</v>
      </c>
      <c r="J338" s="412" t="n">
        <v>2</v>
      </c>
      <c r="K338" s="412" t="s">
        <v>108</v>
      </c>
      <c r="L338" s="412" t="s">
        <v>108</v>
      </c>
      <c r="M338" s="412" t="n">
        <v>2</v>
      </c>
      <c r="N338" s="412" t="n">
        <v>4</v>
      </c>
      <c r="O338" s="412" t="s">
        <v>108</v>
      </c>
      <c r="P338" s="412" t="s">
        <v>108</v>
      </c>
      <c r="Q338" s="412" t="s">
        <v>108</v>
      </c>
      <c r="R338" s="412" t="s">
        <v>108</v>
      </c>
      <c r="S338" s="412" t="s">
        <v>108</v>
      </c>
      <c r="T338" s="146" t="s">
        <v>108</v>
      </c>
    </row>
    <row r="339" customFormat="false" ht="26.25" hidden="false" customHeight="true" outlineLevel="0" collapsed="false">
      <c r="C339" s="409"/>
      <c r="D339" s="413" t="s">
        <v>391</v>
      </c>
      <c r="E339" s="412" t="n">
        <v>520729</v>
      </c>
      <c r="F339" s="412" t="n">
        <v>8280</v>
      </c>
      <c r="G339" s="412" t="n">
        <v>66379</v>
      </c>
      <c r="H339" s="412" t="n">
        <v>6773</v>
      </c>
      <c r="I339" s="412" t="n">
        <v>33</v>
      </c>
      <c r="J339" s="412" t="n">
        <v>27</v>
      </c>
      <c r="K339" s="412" t="n">
        <v>26</v>
      </c>
      <c r="L339" s="412" t="n">
        <v>28</v>
      </c>
      <c r="M339" s="412" t="n">
        <v>17</v>
      </c>
      <c r="N339" s="412" t="n">
        <v>11</v>
      </c>
      <c r="O339" s="412" t="n">
        <v>2</v>
      </c>
      <c r="P339" s="412" t="n">
        <v>3</v>
      </c>
      <c r="Q339" s="412" t="n">
        <v>2</v>
      </c>
      <c r="R339" s="412" t="n">
        <v>2</v>
      </c>
      <c r="S339" s="412" t="n">
        <v>3</v>
      </c>
      <c r="T339" s="146" t="n">
        <v>1</v>
      </c>
    </row>
    <row r="340" customFormat="false" ht="26.25" hidden="false" customHeight="true" outlineLevel="0" collapsed="false">
      <c r="C340" s="414" t="n">
        <v>55</v>
      </c>
      <c r="D340" s="415" t="s">
        <v>17</v>
      </c>
      <c r="E340" s="417" t="s">
        <v>108</v>
      </c>
      <c r="F340" s="417" t="s">
        <v>108</v>
      </c>
      <c r="G340" s="417" t="s">
        <v>108</v>
      </c>
      <c r="H340" s="417" t="s">
        <v>108</v>
      </c>
      <c r="I340" s="417" t="s">
        <v>108</v>
      </c>
      <c r="J340" s="417" t="s">
        <v>108</v>
      </c>
      <c r="K340" s="417" t="s">
        <v>108</v>
      </c>
      <c r="L340" s="417" t="s">
        <v>108</v>
      </c>
      <c r="M340" s="417" t="s">
        <v>108</v>
      </c>
      <c r="N340" s="417" t="s">
        <v>108</v>
      </c>
      <c r="O340" s="417" t="s">
        <v>108</v>
      </c>
      <c r="P340" s="417" t="s">
        <v>108</v>
      </c>
      <c r="Q340" s="417" t="s">
        <v>108</v>
      </c>
      <c r="R340" s="417" t="s">
        <v>108</v>
      </c>
      <c r="S340" s="417" t="s">
        <v>108</v>
      </c>
      <c r="T340" s="147" t="s">
        <v>108</v>
      </c>
    </row>
    <row r="341" customFormat="false" ht="15" hidden="false" customHeight="true" outlineLevel="0" collapsed="false">
      <c r="C341" s="414" t="n">
        <v>56</v>
      </c>
      <c r="D341" s="415" t="s">
        <v>215</v>
      </c>
      <c r="E341" s="417" t="n">
        <v>20524</v>
      </c>
      <c r="F341" s="417" t="n">
        <v>24</v>
      </c>
      <c r="G341" s="417" t="n">
        <v>14757</v>
      </c>
      <c r="H341" s="417" t="n">
        <v>950</v>
      </c>
      <c r="I341" s="417" t="n">
        <v>3</v>
      </c>
      <c r="J341" s="417" t="n">
        <v>4</v>
      </c>
      <c r="K341" s="417" t="n">
        <v>1</v>
      </c>
      <c r="L341" s="417" t="n">
        <v>4</v>
      </c>
      <c r="M341" s="417" t="s">
        <v>108</v>
      </c>
      <c r="N341" s="417" t="n">
        <v>1</v>
      </c>
      <c r="O341" s="417" t="s">
        <v>108</v>
      </c>
      <c r="P341" s="417" t="n">
        <v>1</v>
      </c>
      <c r="Q341" s="417" t="s">
        <v>108</v>
      </c>
      <c r="R341" s="417" t="s">
        <v>108</v>
      </c>
      <c r="S341" s="417" t="s">
        <v>108</v>
      </c>
      <c r="T341" s="147" t="s">
        <v>108</v>
      </c>
    </row>
    <row r="342" customFormat="false" ht="15" hidden="false" customHeight="true" outlineLevel="0" collapsed="false">
      <c r="C342" s="414" t="n">
        <v>57</v>
      </c>
      <c r="D342" s="415" t="s">
        <v>148</v>
      </c>
      <c r="E342" s="417" t="n">
        <v>230318</v>
      </c>
      <c r="F342" s="417" t="n">
        <v>312</v>
      </c>
      <c r="G342" s="417" t="n">
        <v>13090</v>
      </c>
      <c r="H342" s="417" t="n">
        <v>2969</v>
      </c>
      <c r="I342" s="417" t="n">
        <v>21</v>
      </c>
      <c r="J342" s="417" t="n">
        <v>13</v>
      </c>
      <c r="K342" s="417" t="n">
        <v>14</v>
      </c>
      <c r="L342" s="417" t="n">
        <v>13</v>
      </c>
      <c r="M342" s="417" t="n">
        <v>7</v>
      </c>
      <c r="N342" s="417" t="n">
        <v>3</v>
      </c>
      <c r="O342" s="417" t="s">
        <v>108</v>
      </c>
      <c r="P342" s="417" t="n">
        <v>1</v>
      </c>
      <c r="Q342" s="417" t="n">
        <v>1</v>
      </c>
      <c r="R342" s="417" t="n">
        <v>1</v>
      </c>
      <c r="S342" s="417" t="n">
        <v>3</v>
      </c>
      <c r="T342" s="147" t="n">
        <v>1</v>
      </c>
    </row>
    <row r="343" customFormat="false" ht="15" hidden="false" customHeight="true" outlineLevel="0" collapsed="false">
      <c r="C343" s="414" t="n">
        <v>58</v>
      </c>
      <c r="D343" s="415" t="s">
        <v>235</v>
      </c>
      <c r="E343" s="417" t="n">
        <v>35244</v>
      </c>
      <c r="F343" s="417" t="n">
        <v>307</v>
      </c>
      <c r="G343" s="417" t="n">
        <v>3751</v>
      </c>
      <c r="H343" s="417" t="n">
        <v>151</v>
      </c>
      <c r="I343" s="417" t="s">
        <v>108</v>
      </c>
      <c r="J343" s="417" t="n">
        <v>2</v>
      </c>
      <c r="K343" s="417" t="n">
        <v>2</v>
      </c>
      <c r="L343" s="417" t="n">
        <v>1</v>
      </c>
      <c r="M343" s="417" t="s">
        <v>108</v>
      </c>
      <c r="N343" s="417" t="s">
        <v>108</v>
      </c>
      <c r="O343" s="417" t="s">
        <v>108</v>
      </c>
      <c r="P343" s="417" t="s">
        <v>108</v>
      </c>
      <c r="Q343" s="417" t="s">
        <v>108</v>
      </c>
      <c r="R343" s="417" t="s">
        <v>108</v>
      </c>
      <c r="S343" s="417" t="s">
        <v>108</v>
      </c>
      <c r="T343" s="147" t="s">
        <v>108</v>
      </c>
    </row>
    <row r="344" customFormat="false" ht="15" hidden="false" customHeight="true" outlineLevel="0" collapsed="false">
      <c r="C344" s="414" t="n">
        <v>59</v>
      </c>
      <c r="D344" s="415" t="s">
        <v>240</v>
      </c>
      <c r="E344" s="417" t="n">
        <v>23598</v>
      </c>
      <c r="F344" s="417" t="n">
        <v>1503</v>
      </c>
      <c r="G344" s="417" t="n">
        <v>5821</v>
      </c>
      <c r="H344" s="417" t="n">
        <v>530</v>
      </c>
      <c r="I344" s="417" t="n">
        <v>3</v>
      </c>
      <c r="J344" s="417" t="n">
        <v>1</v>
      </c>
      <c r="K344" s="417" t="n">
        <v>2</v>
      </c>
      <c r="L344" s="417" t="n">
        <v>4</v>
      </c>
      <c r="M344" s="417" t="n">
        <v>3</v>
      </c>
      <c r="N344" s="417" t="n">
        <v>2</v>
      </c>
      <c r="O344" s="417" t="s">
        <v>108</v>
      </c>
      <c r="P344" s="417" t="s">
        <v>108</v>
      </c>
      <c r="Q344" s="417" t="s">
        <v>108</v>
      </c>
      <c r="R344" s="417" t="s">
        <v>108</v>
      </c>
      <c r="S344" s="417" t="s">
        <v>108</v>
      </c>
      <c r="T344" s="147" t="s">
        <v>108</v>
      </c>
    </row>
    <row r="345" customFormat="false" ht="15" hidden="false" customHeight="true" outlineLevel="0" collapsed="false">
      <c r="C345" s="414" t="n">
        <v>60</v>
      </c>
      <c r="D345" s="415" t="s">
        <v>246</v>
      </c>
      <c r="E345" s="417" t="n">
        <v>211045</v>
      </c>
      <c r="F345" s="417" t="n">
        <v>6134</v>
      </c>
      <c r="G345" s="417" t="n">
        <v>28960</v>
      </c>
      <c r="H345" s="417" t="n">
        <v>2173</v>
      </c>
      <c r="I345" s="417" t="n">
        <v>6</v>
      </c>
      <c r="J345" s="417" t="n">
        <v>7</v>
      </c>
      <c r="K345" s="417" t="n">
        <v>7</v>
      </c>
      <c r="L345" s="417" t="n">
        <v>6</v>
      </c>
      <c r="M345" s="417" t="n">
        <v>7</v>
      </c>
      <c r="N345" s="417" t="n">
        <v>5</v>
      </c>
      <c r="O345" s="417" t="n">
        <v>2</v>
      </c>
      <c r="P345" s="417" t="n">
        <v>1</v>
      </c>
      <c r="Q345" s="417" t="n">
        <v>1</v>
      </c>
      <c r="R345" s="417" t="n">
        <v>1</v>
      </c>
      <c r="S345" s="417" t="s">
        <v>108</v>
      </c>
      <c r="T345" s="147" t="s">
        <v>108</v>
      </c>
    </row>
    <row r="346" customFormat="false" ht="15" hidden="false" customHeight="true" outlineLevel="0" collapsed="false">
      <c r="C346" s="414"/>
      <c r="D346" s="415"/>
      <c r="E346" s="417"/>
      <c r="F346" s="417"/>
      <c r="G346" s="417"/>
      <c r="H346" s="417"/>
      <c r="I346" s="417"/>
      <c r="J346" s="417"/>
      <c r="K346" s="417"/>
      <c r="L346" s="417"/>
      <c r="M346" s="417"/>
      <c r="N346" s="417"/>
      <c r="O346" s="417"/>
      <c r="P346" s="417"/>
      <c r="Q346" s="417"/>
      <c r="R346" s="417"/>
      <c r="S346" s="417"/>
      <c r="T346" s="147"/>
    </row>
    <row r="347" customFormat="false" ht="26.25" hidden="false" customHeight="true" outlineLevel="0" collapsed="false">
      <c r="C347" s="409" t="s">
        <v>424</v>
      </c>
      <c r="D347" s="413"/>
      <c r="E347" s="412" t="n">
        <v>1531843</v>
      </c>
      <c r="F347" s="412" t="n">
        <v>127028</v>
      </c>
      <c r="G347" s="412" t="n">
        <v>245790</v>
      </c>
      <c r="H347" s="412" t="n">
        <v>5265</v>
      </c>
      <c r="I347" s="412" t="n">
        <v>29</v>
      </c>
      <c r="J347" s="412" t="n">
        <v>16</v>
      </c>
      <c r="K347" s="412" t="n">
        <v>21</v>
      </c>
      <c r="L347" s="412" t="n">
        <v>24</v>
      </c>
      <c r="M347" s="412" t="n">
        <v>13</v>
      </c>
      <c r="N347" s="412" t="n">
        <v>16</v>
      </c>
      <c r="O347" s="412" t="n">
        <v>5</v>
      </c>
      <c r="P347" s="412" t="n">
        <v>1</v>
      </c>
      <c r="Q347" s="412" t="n">
        <v>1</v>
      </c>
      <c r="R347" s="412" t="n">
        <v>2</v>
      </c>
      <c r="S347" s="412" t="n">
        <v>2</v>
      </c>
      <c r="T347" s="146" t="s">
        <v>108</v>
      </c>
    </row>
    <row r="348" customFormat="false" ht="26.25" hidden="false" customHeight="true" outlineLevel="0" collapsed="false">
      <c r="C348" s="409"/>
      <c r="D348" s="413" t="s">
        <v>390</v>
      </c>
      <c r="E348" s="412" t="n">
        <v>1078248</v>
      </c>
      <c r="F348" s="412" t="n">
        <v>107533</v>
      </c>
      <c r="G348" s="412" t="n">
        <v>195060</v>
      </c>
      <c r="H348" s="412" t="s">
        <v>108</v>
      </c>
      <c r="I348" s="412" t="n">
        <v>2</v>
      </c>
      <c r="J348" s="412" t="n">
        <v>5</v>
      </c>
      <c r="K348" s="412" t="n">
        <v>4</v>
      </c>
      <c r="L348" s="412" t="n">
        <v>5</v>
      </c>
      <c r="M348" s="412" t="n">
        <v>3</v>
      </c>
      <c r="N348" s="412" t="n">
        <v>3</v>
      </c>
      <c r="O348" s="412" t="n">
        <v>2</v>
      </c>
      <c r="P348" s="412" t="s">
        <v>108</v>
      </c>
      <c r="Q348" s="412" t="s">
        <v>108</v>
      </c>
      <c r="R348" s="412" t="s">
        <v>108</v>
      </c>
      <c r="S348" s="412" t="n">
        <v>1</v>
      </c>
      <c r="T348" s="146" t="s">
        <v>108</v>
      </c>
    </row>
    <row r="349" customFormat="false" ht="26.25" hidden="false" customHeight="true" outlineLevel="0" collapsed="false">
      <c r="C349" s="409"/>
      <c r="D349" s="413" t="s">
        <v>391</v>
      </c>
      <c r="E349" s="412" t="n">
        <v>453595</v>
      </c>
      <c r="F349" s="412" t="n">
        <v>19495</v>
      </c>
      <c r="G349" s="412" t="n">
        <v>50730</v>
      </c>
      <c r="H349" s="412" t="n">
        <v>5265</v>
      </c>
      <c r="I349" s="412" t="n">
        <v>27</v>
      </c>
      <c r="J349" s="412" t="n">
        <v>11</v>
      </c>
      <c r="K349" s="412" t="n">
        <v>17</v>
      </c>
      <c r="L349" s="412" t="n">
        <v>19</v>
      </c>
      <c r="M349" s="412" t="n">
        <v>10</v>
      </c>
      <c r="N349" s="412" t="n">
        <v>13</v>
      </c>
      <c r="O349" s="412" t="n">
        <v>3</v>
      </c>
      <c r="P349" s="412" t="n">
        <v>1</v>
      </c>
      <c r="Q349" s="412" t="n">
        <v>1</v>
      </c>
      <c r="R349" s="412" t="n">
        <v>2</v>
      </c>
      <c r="S349" s="412" t="n">
        <v>1</v>
      </c>
      <c r="T349" s="146" t="s">
        <v>108</v>
      </c>
    </row>
    <row r="350" customFormat="false" ht="26.25" hidden="false" customHeight="true" outlineLevel="0" collapsed="false">
      <c r="C350" s="414" t="n">
        <v>55</v>
      </c>
      <c r="D350" s="415" t="s">
        <v>17</v>
      </c>
      <c r="E350" s="417" t="s">
        <v>108</v>
      </c>
      <c r="F350" s="417" t="s">
        <v>108</v>
      </c>
      <c r="G350" s="417" t="s">
        <v>108</v>
      </c>
      <c r="H350" s="417" t="s">
        <v>108</v>
      </c>
      <c r="I350" s="417" t="s">
        <v>108</v>
      </c>
      <c r="J350" s="417" t="s">
        <v>108</v>
      </c>
      <c r="K350" s="417" t="s">
        <v>108</v>
      </c>
      <c r="L350" s="417" t="s">
        <v>108</v>
      </c>
      <c r="M350" s="417" t="s">
        <v>108</v>
      </c>
      <c r="N350" s="417" t="s">
        <v>108</v>
      </c>
      <c r="O350" s="417" t="s">
        <v>108</v>
      </c>
      <c r="P350" s="417" t="s">
        <v>108</v>
      </c>
      <c r="Q350" s="417" t="s">
        <v>108</v>
      </c>
      <c r="R350" s="417" t="s">
        <v>108</v>
      </c>
      <c r="S350" s="417" t="s">
        <v>108</v>
      </c>
      <c r="T350" s="147" t="s">
        <v>108</v>
      </c>
    </row>
    <row r="351" customFormat="false" ht="15" hidden="false" customHeight="true" outlineLevel="0" collapsed="false">
      <c r="C351" s="414" t="n">
        <v>56</v>
      </c>
      <c r="D351" s="415" t="s">
        <v>215</v>
      </c>
      <c r="E351" s="417" t="n">
        <v>9021</v>
      </c>
      <c r="F351" s="417" t="n">
        <v>70</v>
      </c>
      <c r="G351" s="417" t="n">
        <v>3140</v>
      </c>
      <c r="H351" s="417" t="n">
        <v>389</v>
      </c>
      <c r="I351" s="417" t="n">
        <v>2</v>
      </c>
      <c r="J351" s="417" t="n">
        <v>1</v>
      </c>
      <c r="K351" s="417" t="n">
        <v>3</v>
      </c>
      <c r="L351" s="417" t="s">
        <v>108</v>
      </c>
      <c r="M351" s="417" t="s">
        <v>108</v>
      </c>
      <c r="N351" s="417" t="n">
        <v>1</v>
      </c>
      <c r="O351" s="417" t="s">
        <v>108</v>
      </c>
      <c r="P351" s="417" t="s">
        <v>108</v>
      </c>
      <c r="Q351" s="417" t="s">
        <v>108</v>
      </c>
      <c r="R351" s="417" t="s">
        <v>108</v>
      </c>
      <c r="S351" s="417" t="s">
        <v>108</v>
      </c>
      <c r="T351" s="147" t="s">
        <v>108</v>
      </c>
    </row>
    <row r="352" customFormat="false" ht="15" hidden="false" customHeight="true" outlineLevel="0" collapsed="false">
      <c r="C352" s="414" t="n">
        <v>57</v>
      </c>
      <c r="D352" s="415" t="s">
        <v>148</v>
      </c>
      <c r="E352" s="417" t="n">
        <v>229905</v>
      </c>
      <c r="F352" s="417" t="n">
        <v>3079</v>
      </c>
      <c r="G352" s="417" t="n">
        <v>13059</v>
      </c>
      <c r="H352" s="417" t="n">
        <v>3105</v>
      </c>
      <c r="I352" s="417" t="n">
        <v>12</v>
      </c>
      <c r="J352" s="417" t="n">
        <v>6</v>
      </c>
      <c r="K352" s="417" t="n">
        <v>8</v>
      </c>
      <c r="L352" s="417" t="n">
        <v>8</v>
      </c>
      <c r="M352" s="417" t="n">
        <v>3</v>
      </c>
      <c r="N352" s="417" t="n">
        <v>7</v>
      </c>
      <c r="O352" s="417" t="n">
        <v>1</v>
      </c>
      <c r="P352" s="417" t="n">
        <v>1</v>
      </c>
      <c r="Q352" s="417" t="n">
        <v>1</v>
      </c>
      <c r="R352" s="417" t="s">
        <v>108</v>
      </c>
      <c r="S352" s="417" t="n">
        <v>1</v>
      </c>
      <c r="T352" s="147" t="s">
        <v>108</v>
      </c>
    </row>
    <row r="353" customFormat="false" ht="15" hidden="false" customHeight="true" outlineLevel="0" collapsed="false">
      <c r="C353" s="414" t="n">
        <v>58</v>
      </c>
      <c r="D353" s="415" t="s">
        <v>235</v>
      </c>
      <c r="E353" s="417" t="n">
        <v>340</v>
      </c>
      <c r="F353" s="417" t="s">
        <v>108</v>
      </c>
      <c r="G353" s="417" t="n">
        <v>170</v>
      </c>
      <c r="H353" s="417" t="n">
        <v>107</v>
      </c>
      <c r="I353" s="417" t="n">
        <v>1</v>
      </c>
      <c r="J353" s="417" t="s">
        <v>108</v>
      </c>
      <c r="K353" s="417" t="n">
        <v>1</v>
      </c>
      <c r="L353" s="417" t="n">
        <v>1</v>
      </c>
      <c r="M353" s="417" t="s">
        <v>108</v>
      </c>
      <c r="N353" s="417" t="n">
        <v>1</v>
      </c>
      <c r="O353" s="417" t="s">
        <v>108</v>
      </c>
      <c r="P353" s="417" t="s">
        <v>108</v>
      </c>
      <c r="Q353" s="417" t="s">
        <v>108</v>
      </c>
      <c r="R353" s="417" t="s">
        <v>108</v>
      </c>
      <c r="S353" s="417" t="s">
        <v>108</v>
      </c>
      <c r="T353" s="147" t="s">
        <v>108</v>
      </c>
    </row>
    <row r="354" customFormat="false" ht="15" hidden="false" customHeight="true" outlineLevel="0" collapsed="false">
      <c r="C354" s="414" t="n">
        <v>59</v>
      </c>
      <c r="D354" s="415" t="s">
        <v>240</v>
      </c>
      <c r="E354" s="417" t="n">
        <v>13603</v>
      </c>
      <c r="F354" s="417" t="n">
        <v>640</v>
      </c>
      <c r="G354" s="417" t="n">
        <v>2530</v>
      </c>
      <c r="H354" s="417" t="n">
        <v>257</v>
      </c>
      <c r="I354" s="417" t="n">
        <v>2</v>
      </c>
      <c r="J354" s="417" t="n">
        <v>1</v>
      </c>
      <c r="K354" s="417" t="s">
        <v>108</v>
      </c>
      <c r="L354" s="417" t="n">
        <v>4</v>
      </c>
      <c r="M354" s="417" t="n">
        <v>1</v>
      </c>
      <c r="N354" s="417" t="n">
        <v>1</v>
      </c>
      <c r="O354" s="417" t="s">
        <v>108</v>
      </c>
      <c r="P354" s="417" t="s">
        <v>108</v>
      </c>
      <c r="Q354" s="417" t="s">
        <v>108</v>
      </c>
      <c r="R354" s="417" t="s">
        <v>108</v>
      </c>
      <c r="S354" s="417" t="s">
        <v>108</v>
      </c>
      <c r="T354" s="147" t="s">
        <v>108</v>
      </c>
    </row>
    <row r="355" customFormat="false" ht="15" hidden="false" customHeight="true" outlineLevel="0" collapsed="false">
      <c r="C355" s="414" t="n">
        <v>60</v>
      </c>
      <c r="D355" s="415" t="s">
        <v>246</v>
      </c>
      <c r="E355" s="417" t="n">
        <v>200726</v>
      </c>
      <c r="F355" s="417" t="n">
        <v>15706</v>
      </c>
      <c r="G355" s="417" t="n">
        <v>31831</v>
      </c>
      <c r="H355" s="417" t="n">
        <v>1407</v>
      </c>
      <c r="I355" s="417" t="n">
        <v>10</v>
      </c>
      <c r="J355" s="417" t="n">
        <v>3</v>
      </c>
      <c r="K355" s="417" t="n">
        <v>5</v>
      </c>
      <c r="L355" s="417" t="n">
        <v>6</v>
      </c>
      <c r="M355" s="417" t="n">
        <v>6</v>
      </c>
      <c r="N355" s="417" t="n">
        <v>3</v>
      </c>
      <c r="O355" s="417" t="n">
        <v>2</v>
      </c>
      <c r="P355" s="417" t="s">
        <v>108</v>
      </c>
      <c r="Q355" s="417" t="s">
        <v>108</v>
      </c>
      <c r="R355" s="417" t="n">
        <v>2</v>
      </c>
      <c r="S355" s="417" t="s">
        <v>108</v>
      </c>
      <c r="T355" s="147" t="s">
        <v>108</v>
      </c>
    </row>
    <row r="356" customFormat="false" ht="15" hidden="false" customHeight="true" outlineLevel="0" collapsed="false">
      <c r="C356" s="414"/>
      <c r="D356" s="415"/>
      <c r="E356" s="417"/>
      <c r="F356" s="417"/>
      <c r="G356" s="417"/>
      <c r="H356" s="417"/>
      <c r="I356" s="417"/>
      <c r="J356" s="417"/>
      <c r="K356" s="417"/>
      <c r="L356" s="417"/>
      <c r="M356" s="417"/>
      <c r="N356" s="417"/>
      <c r="O356" s="417"/>
      <c r="P356" s="417"/>
      <c r="Q356" s="417"/>
      <c r="R356" s="417"/>
      <c r="S356" s="417"/>
      <c r="T356" s="147"/>
    </row>
    <row r="357" customFormat="false" ht="26.25" hidden="false" customHeight="true" outlineLevel="0" collapsed="false">
      <c r="C357" s="409" t="s">
        <v>425</v>
      </c>
      <c r="D357" s="413"/>
      <c r="E357" s="412" t="n">
        <v>2356425</v>
      </c>
      <c r="F357" s="412" t="n">
        <v>54531</v>
      </c>
      <c r="G357" s="412" t="n">
        <v>232978</v>
      </c>
      <c r="H357" s="412" t="n">
        <v>28087</v>
      </c>
      <c r="I357" s="412" t="n">
        <v>35</v>
      </c>
      <c r="J357" s="412" t="n">
        <v>27</v>
      </c>
      <c r="K357" s="412" t="n">
        <v>34</v>
      </c>
      <c r="L357" s="412" t="n">
        <v>55</v>
      </c>
      <c r="M357" s="412" t="n">
        <v>46</v>
      </c>
      <c r="N357" s="412" t="n">
        <v>32</v>
      </c>
      <c r="O357" s="412" t="n">
        <v>18</v>
      </c>
      <c r="P357" s="412" t="n">
        <v>11</v>
      </c>
      <c r="Q357" s="412" t="n">
        <v>5</v>
      </c>
      <c r="R357" s="412" t="n">
        <v>6</v>
      </c>
      <c r="S357" s="412" t="n">
        <v>8</v>
      </c>
      <c r="T357" s="146" t="n">
        <v>5</v>
      </c>
    </row>
    <row r="358" customFormat="false" ht="26.25" hidden="false" customHeight="true" outlineLevel="0" collapsed="false">
      <c r="C358" s="409"/>
      <c r="D358" s="413" t="s">
        <v>390</v>
      </c>
      <c r="E358" s="412" t="n">
        <v>962464</v>
      </c>
      <c r="F358" s="412" t="n">
        <v>5534</v>
      </c>
      <c r="G358" s="412" t="n">
        <v>76658</v>
      </c>
      <c r="H358" s="412" t="s">
        <v>108</v>
      </c>
      <c r="I358" s="412" t="n">
        <v>1</v>
      </c>
      <c r="J358" s="412" t="n">
        <v>2</v>
      </c>
      <c r="K358" s="412" t="n">
        <v>2</v>
      </c>
      <c r="L358" s="412" t="n">
        <v>11</v>
      </c>
      <c r="M358" s="412" t="n">
        <v>4</v>
      </c>
      <c r="N358" s="412" t="n">
        <v>6</v>
      </c>
      <c r="O358" s="412" t="n">
        <v>3</v>
      </c>
      <c r="P358" s="412" t="n">
        <v>1</v>
      </c>
      <c r="Q358" s="412" t="s">
        <v>108</v>
      </c>
      <c r="R358" s="412" t="s">
        <v>108</v>
      </c>
      <c r="S358" s="412" t="s">
        <v>108</v>
      </c>
      <c r="T358" s="146" t="s">
        <v>108</v>
      </c>
    </row>
    <row r="359" customFormat="false" ht="26.25" hidden="false" customHeight="true" outlineLevel="0" collapsed="false">
      <c r="C359" s="409"/>
      <c r="D359" s="413" t="s">
        <v>391</v>
      </c>
      <c r="E359" s="412" t="n">
        <v>1393961</v>
      </c>
      <c r="F359" s="412" t="n">
        <v>48997</v>
      </c>
      <c r="G359" s="412" t="n">
        <v>156320</v>
      </c>
      <c r="H359" s="412" t="n">
        <v>28087</v>
      </c>
      <c r="I359" s="412" t="n">
        <v>34</v>
      </c>
      <c r="J359" s="412" t="n">
        <v>25</v>
      </c>
      <c r="K359" s="412" t="n">
        <v>32</v>
      </c>
      <c r="L359" s="412" t="n">
        <v>44</v>
      </c>
      <c r="M359" s="412" t="n">
        <v>42</v>
      </c>
      <c r="N359" s="412" t="n">
        <v>26</v>
      </c>
      <c r="O359" s="412" t="n">
        <v>15</v>
      </c>
      <c r="P359" s="412" t="n">
        <v>10</v>
      </c>
      <c r="Q359" s="412" t="n">
        <v>5</v>
      </c>
      <c r="R359" s="412" t="n">
        <v>6</v>
      </c>
      <c r="S359" s="412" t="n">
        <v>8</v>
      </c>
      <c r="T359" s="146" t="n">
        <v>5</v>
      </c>
    </row>
    <row r="360" customFormat="false" ht="26.25" hidden="false" customHeight="true" outlineLevel="0" collapsed="false">
      <c r="C360" s="414" t="n">
        <v>55</v>
      </c>
      <c r="D360" s="415" t="s">
        <v>17</v>
      </c>
      <c r="E360" s="417" t="s">
        <v>108</v>
      </c>
      <c r="F360" s="417" t="s">
        <v>108</v>
      </c>
      <c r="G360" s="417" t="s">
        <v>108</v>
      </c>
      <c r="H360" s="417" t="s">
        <v>108</v>
      </c>
      <c r="I360" s="417" t="s">
        <v>108</v>
      </c>
      <c r="J360" s="417" t="s">
        <v>108</v>
      </c>
      <c r="K360" s="417" t="s">
        <v>108</v>
      </c>
      <c r="L360" s="417" t="s">
        <v>108</v>
      </c>
      <c r="M360" s="417" t="s">
        <v>108</v>
      </c>
      <c r="N360" s="417" t="s">
        <v>108</v>
      </c>
      <c r="O360" s="417" t="s">
        <v>108</v>
      </c>
      <c r="P360" s="417" t="s">
        <v>108</v>
      </c>
      <c r="Q360" s="417" t="s">
        <v>108</v>
      </c>
      <c r="R360" s="417" t="s">
        <v>108</v>
      </c>
      <c r="S360" s="417" t="s">
        <v>108</v>
      </c>
      <c r="T360" s="147" t="s">
        <v>108</v>
      </c>
    </row>
    <row r="361" customFormat="false" ht="15" hidden="false" customHeight="true" outlineLevel="0" collapsed="false">
      <c r="C361" s="414" t="n">
        <v>56</v>
      </c>
      <c r="D361" s="415" t="s">
        <v>215</v>
      </c>
      <c r="E361" s="417" t="n">
        <v>67638</v>
      </c>
      <c r="F361" s="417" t="n">
        <v>611</v>
      </c>
      <c r="G361" s="417" t="n">
        <v>23091</v>
      </c>
      <c r="H361" s="417" t="n">
        <v>3538</v>
      </c>
      <c r="I361" s="417" t="n">
        <v>3</v>
      </c>
      <c r="J361" s="417" t="n">
        <v>3</v>
      </c>
      <c r="K361" s="417" t="n">
        <v>2</v>
      </c>
      <c r="L361" s="417" t="n">
        <v>5</v>
      </c>
      <c r="M361" s="417" t="n">
        <v>2</v>
      </c>
      <c r="N361" s="417" t="n">
        <v>1</v>
      </c>
      <c r="O361" s="417" t="s">
        <v>108</v>
      </c>
      <c r="P361" s="417" t="n">
        <v>3</v>
      </c>
      <c r="Q361" s="417" t="s">
        <v>108</v>
      </c>
      <c r="R361" s="417" t="n">
        <v>1</v>
      </c>
      <c r="S361" s="417" t="n">
        <v>1</v>
      </c>
      <c r="T361" s="147" t="n">
        <v>1</v>
      </c>
    </row>
    <row r="362" customFormat="false" ht="15" hidden="false" customHeight="true" outlineLevel="0" collapsed="false">
      <c r="C362" s="414" t="n">
        <v>57</v>
      </c>
      <c r="D362" s="415" t="s">
        <v>148</v>
      </c>
      <c r="E362" s="417" t="n">
        <v>587962</v>
      </c>
      <c r="F362" s="417" t="n">
        <v>13720</v>
      </c>
      <c r="G362" s="417" t="n">
        <v>29998</v>
      </c>
      <c r="H362" s="417" t="n">
        <v>7786</v>
      </c>
      <c r="I362" s="417" t="n">
        <v>22</v>
      </c>
      <c r="J362" s="417" t="n">
        <v>16</v>
      </c>
      <c r="K362" s="417" t="n">
        <v>7</v>
      </c>
      <c r="L362" s="417" t="n">
        <v>13</v>
      </c>
      <c r="M362" s="417" t="n">
        <v>17</v>
      </c>
      <c r="N362" s="417" t="n">
        <v>10</v>
      </c>
      <c r="O362" s="417" t="n">
        <v>9</v>
      </c>
      <c r="P362" s="417" t="n">
        <v>3</v>
      </c>
      <c r="Q362" s="417" t="n">
        <v>4</v>
      </c>
      <c r="R362" s="417" t="n">
        <v>4</v>
      </c>
      <c r="S362" s="417" t="s">
        <v>108</v>
      </c>
      <c r="T362" s="147" t="n">
        <v>2</v>
      </c>
    </row>
    <row r="363" customFormat="false" ht="15" hidden="false" customHeight="true" outlineLevel="0" collapsed="false">
      <c r="C363" s="414" t="n">
        <v>58</v>
      </c>
      <c r="D363" s="415" t="s">
        <v>235</v>
      </c>
      <c r="E363" s="417" t="n">
        <v>27981</v>
      </c>
      <c r="F363" s="417" t="n">
        <v>7921</v>
      </c>
      <c r="G363" s="417" t="n">
        <v>2817</v>
      </c>
      <c r="H363" s="417" t="n">
        <v>503</v>
      </c>
      <c r="I363" s="417" t="s">
        <v>108</v>
      </c>
      <c r="J363" s="417" t="s">
        <v>108</v>
      </c>
      <c r="K363" s="417" t="n">
        <v>2</v>
      </c>
      <c r="L363" s="417" t="n">
        <v>3</v>
      </c>
      <c r="M363" s="417" t="n">
        <v>6</v>
      </c>
      <c r="N363" s="417" t="s">
        <v>108</v>
      </c>
      <c r="O363" s="417" t="s">
        <v>108</v>
      </c>
      <c r="P363" s="417" t="n">
        <v>1</v>
      </c>
      <c r="Q363" s="417" t="s">
        <v>108</v>
      </c>
      <c r="R363" s="417" t="s">
        <v>108</v>
      </c>
      <c r="S363" s="417" t="n">
        <v>1</v>
      </c>
      <c r="T363" s="147" t="s">
        <v>108</v>
      </c>
    </row>
    <row r="364" customFormat="false" ht="15" hidden="false" customHeight="true" outlineLevel="0" collapsed="false">
      <c r="C364" s="414" t="n">
        <v>59</v>
      </c>
      <c r="D364" s="415" t="s">
        <v>240</v>
      </c>
      <c r="E364" s="417" t="n">
        <v>84733</v>
      </c>
      <c r="F364" s="417" t="n">
        <v>1474</v>
      </c>
      <c r="G364" s="417" t="n">
        <v>22804</v>
      </c>
      <c r="H364" s="417" t="n">
        <v>4393</v>
      </c>
      <c r="I364" s="417" t="n">
        <v>1</v>
      </c>
      <c r="J364" s="417" t="n">
        <v>1</v>
      </c>
      <c r="K364" s="417" t="n">
        <v>6</v>
      </c>
      <c r="L364" s="417" t="n">
        <v>3</v>
      </c>
      <c r="M364" s="417" t="n">
        <v>4</v>
      </c>
      <c r="N364" s="417" t="n">
        <v>2</v>
      </c>
      <c r="O364" s="417" t="n">
        <v>1</v>
      </c>
      <c r="P364" s="417" t="s">
        <v>108</v>
      </c>
      <c r="Q364" s="417" t="s">
        <v>108</v>
      </c>
      <c r="R364" s="417" t="s">
        <v>108</v>
      </c>
      <c r="S364" s="417" t="n">
        <v>1</v>
      </c>
      <c r="T364" s="147" t="n">
        <v>1</v>
      </c>
    </row>
    <row r="365" customFormat="false" ht="15" hidden="false" customHeight="true" outlineLevel="0" collapsed="false">
      <c r="C365" s="414" t="n">
        <v>60</v>
      </c>
      <c r="D365" s="415" t="s">
        <v>246</v>
      </c>
      <c r="E365" s="417" t="n">
        <v>625647</v>
      </c>
      <c r="F365" s="417" t="n">
        <v>25271</v>
      </c>
      <c r="G365" s="417" t="n">
        <v>77610</v>
      </c>
      <c r="H365" s="417" t="n">
        <v>11867</v>
      </c>
      <c r="I365" s="417" t="n">
        <v>8</v>
      </c>
      <c r="J365" s="417" t="n">
        <v>5</v>
      </c>
      <c r="K365" s="417" t="n">
        <v>15</v>
      </c>
      <c r="L365" s="417" t="n">
        <v>20</v>
      </c>
      <c r="M365" s="417" t="n">
        <v>13</v>
      </c>
      <c r="N365" s="417" t="n">
        <v>13</v>
      </c>
      <c r="O365" s="417" t="n">
        <v>5</v>
      </c>
      <c r="P365" s="417" t="n">
        <v>3</v>
      </c>
      <c r="Q365" s="417" t="n">
        <v>1</v>
      </c>
      <c r="R365" s="417" t="n">
        <v>1</v>
      </c>
      <c r="S365" s="417" t="n">
        <v>5</v>
      </c>
      <c r="T365" s="147" t="n">
        <v>1</v>
      </c>
    </row>
    <row r="366" customFormat="false" ht="15" hidden="false" customHeight="true" outlineLevel="0" collapsed="false">
      <c r="C366" s="418"/>
      <c r="D366" s="419"/>
      <c r="E366" s="406"/>
      <c r="F366" s="406"/>
      <c r="G366" s="406"/>
      <c r="H366" s="406"/>
      <c r="I366" s="406"/>
      <c r="J366" s="406"/>
      <c r="K366" s="406"/>
      <c r="L366" s="406"/>
      <c r="M366" s="406"/>
      <c r="N366" s="406"/>
      <c r="O366" s="406"/>
      <c r="P366" s="406"/>
      <c r="Q366" s="406"/>
      <c r="R366" s="406"/>
      <c r="S366" s="406"/>
      <c r="T366" s="421"/>
    </row>
    <row r="367" customFormat="false" ht="26.25" hidden="false" customHeight="true" outlineLevel="0" collapsed="false">
      <c r="C367" s="409" t="s">
        <v>426</v>
      </c>
      <c r="D367" s="413"/>
      <c r="E367" s="412" t="n">
        <v>2310492</v>
      </c>
      <c r="F367" s="412" t="n">
        <v>46024</v>
      </c>
      <c r="G367" s="412" t="n">
        <v>324915</v>
      </c>
      <c r="H367" s="412" t="n">
        <v>18169</v>
      </c>
      <c r="I367" s="412" t="n">
        <v>36</v>
      </c>
      <c r="J367" s="412" t="n">
        <v>19</v>
      </c>
      <c r="K367" s="412" t="n">
        <v>34</v>
      </c>
      <c r="L367" s="412" t="n">
        <v>38</v>
      </c>
      <c r="M367" s="412" t="n">
        <v>51</v>
      </c>
      <c r="N367" s="412" t="n">
        <v>26</v>
      </c>
      <c r="O367" s="412" t="n">
        <v>13</v>
      </c>
      <c r="P367" s="412" t="n">
        <v>2</v>
      </c>
      <c r="Q367" s="412" t="n">
        <v>12</v>
      </c>
      <c r="R367" s="412" t="n">
        <v>2</v>
      </c>
      <c r="S367" s="412" t="n">
        <v>3</v>
      </c>
      <c r="T367" s="146" t="n">
        <v>3</v>
      </c>
    </row>
    <row r="368" customFormat="false" ht="26.25" hidden="false" customHeight="true" outlineLevel="0" collapsed="false">
      <c r="C368" s="409"/>
      <c r="D368" s="413" t="s">
        <v>390</v>
      </c>
      <c r="E368" s="412" t="n">
        <v>883093</v>
      </c>
      <c r="F368" s="412" t="n">
        <v>5539</v>
      </c>
      <c r="G368" s="412" t="n">
        <v>201907</v>
      </c>
      <c r="H368" s="412" t="s">
        <v>108</v>
      </c>
      <c r="I368" s="412" t="n">
        <v>1</v>
      </c>
      <c r="J368" s="412" t="n">
        <v>2</v>
      </c>
      <c r="K368" s="412" t="n">
        <v>1</v>
      </c>
      <c r="L368" s="412" t="n">
        <v>5</v>
      </c>
      <c r="M368" s="412" t="n">
        <v>11</v>
      </c>
      <c r="N368" s="412" t="n">
        <v>4</v>
      </c>
      <c r="O368" s="412" t="n">
        <v>2</v>
      </c>
      <c r="P368" s="412" t="s">
        <v>108</v>
      </c>
      <c r="Q368" s="412" t="n">
        <v>1</v>
      </c>
      <c r="R368" s="412" t="s">
        <v>108</v>
      </c>
      <c r="S368" s="412" t="n">
        <v>1</v>
      </c>
      <c r="T368" s="146" t="s">
        <v>108</v>
      </c>
    </row>
    <row r="369" customFormat="false" ht="26.25" hidden="false" customHeight="true" outlineLevel="0" collapsed="false">
      <c r="C369" s="409"/>
      <c r="D369" s="413" t="s">
        <v>391</v>
      </c>
      <c r="E369" s="412" t="n">
        <v>1427399</v>
      </c>
      <c r="F369" s="412" t="n">
        <v>40485</v>
      </c>
      <c r="G369" s="412" t="n">
        <v>123008</v>
      </c>
      <c r="H369" s="412" t="n">
        <v>18169</v>
      </c>
      <c r="I369" s="412" t="n">
        <v>35</v>
      </c>
      <c r="J369" s="412" t="n">
        <v>17</v>
      </c>
      <c r="K369" s="412" t="n">
        <v>33</v>
      </c>
      <c r="L369" s="412" t="n">
        <v>33</v>
      </c>
      <c r="M369" s="412" t="n">
        <v>40</v>
      </c>
      <c r="N369" s="412" t="n">
        <v>22</v>
      </c>
      <c r="O369" s="412" t="n">
        <v>11</v>
      </c>
      <c r="P369" s="412" t="n">
        <v>2</v>
      </c>
      <c r="Q369" s="412" t="n">
        <v>11</v>
      </c>
      <c r="R369" s="412" t="n">
        <v>2</v>
      </c>
      <c r="S369" s="412" t="n">
        <v>2</v>
      </c>
      <c r="T369" s="146" t="n">
        <v>3</v>
      </c>
    </row>
    <row r="370" customFormat="false" ht="26.25" hidden="false" customHeight="true" outlineLevel="0" collapsed="false">
      <c r="C370" s="414" t="n">
        <v>55</v>
      </c>
      <c r="D370" s="415" t="s">
        <v>17</v>
      </c>
      <c r="E370" s="417" t="s">
        <v>108</v>
      </c>
      <c r="F370" s="417" t="s">
        <v>108</v>
      </c>
      <c r="G370" s="417" t="s">
        <v>108</v>
      </c>
      <c r="H370" s="417" t="s">
        <v>108</v>
      </c>
      <c r="I370" s="417" t="s">
        <v>108</v>
      </c>
      <c r="J370" s="417" t="s">
        <v>108</v>
      </c>
      <c r="K370" s="417" t="s">
        <v>108</v>
      </c>
      <c r="L370" s="417" t="s">
        <v>108</v>
      </c>
      <c r="M370" s="417" t="s">
        <v>108</v>
      </c>
      <c r="N370" s="417" t="s">
        <v>108</v>
      </c>
      <c r="O370" s="417" t="s">
        <v>108</v>
      </c>
      <c r="P370" s="417" t="s">
        <v>108</v>
      </c>
      <c r="Q370" s="417" t="s">
        <v>108</v>
      </c>
      <c r="R370" s="417" t="s">
        <v>108</v>
      </c>
      <c r="S370" s="417" t="s">
        <v>108</v>
      </c>
      <c r="T370" s="147" t="s">
        <v>108</v>
      </c>
    </row>
    <row r="371" customFormat="false" ht="15" hidden="false" customHeight="true" outlineLevel="0" collapsed="false">
      <c r="C371" s="414" t="n">
        <v>56</v>
      </c>
      <c r="D371" s="415" t="s">
        <v>215</v>
      </c>
      <c r="E371" s="417" t="n">
        <v>65620</v>
      </c>
      <c r="F371" s="417" t="s">
        <v>108</v>
      </c>
      <c r="G371" s="417" t="n">
        <v>15298</v>
      </c>
      <c r="H371" s="417" t="n">
        <v>2016</v>
      </c>
      <c r="I371" s="417" t="n">
        <v>1</v>
      </c>
      <c r="J371" s="417" t="n">
        <v>3</v>
      </c>
      <c r="K371" s="417" t="n">
        <v>1</v>
      </c>
      <c r="L371" s="417" t="n">
        <v>2</v>
      </c>
      <c r="M371" s="417" t="n">
        <v>2</v>
      </c>
      <c r="N371" s="417" t="n">
        <v>3</v>
      </c>
      <c r="O371" s="417" t="n">
        <v>2</v>
      </c>
      <c r="P371" s="417" t="s">
        <v>108</v>
      </c>
      <c r="Q371" s="417" t="n">
        <v>1</v>
      </c>
      <c r="R371" s="417" t="s">
        <v>108</v>
      </c>
      <c r="S371" s="417" t="s">
        <v>108</v>
      </c>
      <c r="T371" s="147" t="s">
        <v>108</v>
      </c>
    </row>
    <row r="372" customFormat="false" ht="15" hidden="false" customHeight="true" outlineLevel="0" collapsed="false">
      <c r="C372" s="414" t="n">
        <v>57</v>
      </c>
      <c r="D372" s="415" t="s">
        <v>148</v>
      </c>
      <c r="E372" s="417" t="n">
        <v>594824</v>
      </c>
      <c r="F372" s="417" t="n">
        <v>847</v>
      </c>
      <c r="G372" s="417" t="n">
        <v>30933</v>
      </c>
      <c r="H372" s="417" t="n">
        <v>7442</v>
      </c>
      <c r="I372" s="417" t="n">
        <v>25</v>
      </c>
      <c r="J372" s="417" t="n">
        <v>7</v>
      </c>
      <c r="K372" s="417" t="n">
        <v>18</v>
      </c>
      <c r="L372" s="417" t="n">
        <v>13</v>
      </c>
      <c r="M372" s="417" t="n">
        <v>21</v>
      </c>
      <c r="N372" s="417" t="n">
        <v>6</v>
      </c>
      <c r="O372" s="417" t="n">
        <v>2</v>
      </c>
      <c r="P372" s="417" t="n">
        <v>1</v>
      </c>
      <c r="Q372" s="417" t="n">
        <v>6</v>
      </c>
      <c r="R372" s="417" t="n">
        <v>1</v>
      </c>
      <c r="S372" s="417" t="n">
        <v>1</v>
      </c>
      <c r="T372" s="147" t="n">
        <v>2</v>
      </c>
    </row>
    <row r="373" customFormat="false" ht="15" hidden="false" customHeight="true" outlineLevel="0" collapsed="false">
      <c r="C373" s="414" t="n">
        <v>58</v>
      </c>
      <c r="D373" s="415" t="s">
        <v>235</v>
      </c>
      <c r="E373" s="417" t="n">
        <v>44675</v>
      </c>
      <c r="F373" s="417" t="n">
        <v>10751</v>
      </c>
      <c r="G373" s="417" t="n">
        <v>7515</v>
      </c>
      <c r="H373" s="417" t="n">
        <v>728</v>
      </c>
      <c r="I373" s="417" t="s">
        <v>108</v>
      </c>
      <c r="J373" s="417" t="s">
        <v>108</v>
      </c>
      <c r="K373" s="417" t="n">
        <v>1</v>
      </c>
      <c r="L373" s="417" t="n">
        <v>8</v>
      </c>
      <c r="M373" s="417" t="n">
        <v>3</v>
      </c>
      <c r="N373" s="417" t="n">
        <v>1</v>
      </c>
      <c r="O373" s="417" t="n">
        <v>2</v>
      </c>
      <c r="P373" s="417" t="n">
        <v>1</v>
      </c>
      <c r="Q373" s="417" t="n">
        <v>1</v>
      </c>
      <c r="R373" s="417" t="s">
        <v>108</v>
      </c>
      <c r="S373" s="417" t="s">
        <v>108</v>
      </c>
      <c r="T373" s="147" t="n">
        <v>1</v>
      </c>
    </row>
    <row r="374" customFormat="false" ht="15" hidden="false" customHeight="true" outlineLevel="0" collapsed="false">
      <c r="C374" s="414" t="n">
        <v>59</v>
      </c>
      <c r="D374" s="415" t="s">
        <v>240</v>
      </c>
      <c r="E374" s="417" t="n">
        <v>64973</v>
      </c>
      <c r="F374" s="417" t="n">
        <v>3699</v>
      </c>
      <c r="G374" s="417" t="n">
        <v>18928</v>
      </c>
      <c r="H374" s="417" t="n">
        <v>1555</v>
      </c>
      <c r="I374" s="417" t="n">
        <v>1</v>
      </c>
      <c r="J374" s="417" t="n">
        <v>1</v>
      </c>
      <c r="K374" s="417" t="n">
        <v>2</v>
      </c>
      <c r="L374" s="417" t="n">
        <v>2</v>
      </c>
      <c r="M374" s="417" t="n">
        <v>5</v>
      </c>
      <c r="N374" s="417" t="n">
        <v>4</v>
      </c>
      <c r="O374" s="417" t="s">
        <v>108</v>
      </c>
      <c r="P374" s="417" t="s">
        <v>108</v>
      </c>
      <c r="Q374" s="417" t="n">
        <v>1</v>
      </c>
      <c r="R374" s="417" t="s">
        <v>108</v>
      </c>
      <c r="S374" s="417" t="s">
        <v>108</v>
      </c>
      <c r="T374" s="147" t="s">
        <v>108</v>
      </c>
    </row>
    <row r="375" customFormat="false" ht="15" hidden="false" customHeight="true" outlineLevel="0" collapsed="false">
      <c r="C375" s="414" t="n">
        <v>60</v>
      </c>
      <c r="D375" s="415" t="s">
        <v>246</v>
      </c>
      <c r="E375" s="417" t="n">
        <v>657307</v>
      </c>
      <c r="F375" s="417" t="n">
        <v>25188</v>
      </c>
      <c r="G375" s="417" t="n">
        <v>50334</v>
      </c>
      <c r="H375" s="417" t="n">
        <v>6428</v>
      </c>
      <c r="I375" s="417" t="n">
        <v>8</v>
      </c>
      <c r="J375" s="417" t="n">
        <v>6</v>
      </c>
      <c r="K375" s="417" t="n">
        <v>11</v>
      </c>
      <c r="L375" s="417" t="n">
        <v>8</v>
      </c>
      <c r="M375" s="417" t="n">
        <v>9</v>
      </c>
      <c r="N375" s="417" t="n">
        <v>8</v>
      </c>
      <c r="O375" s="417" t="n">
        <v>5</v>
      </c>
      <c r="P375" s="417" t="s">
        <v>108</v>
      </c>
      <c r="Q375" s="417" t="n">
        <v>2</v>
      </c>
      <c r="R375" s="417" t="n">
        <v>1</v>
      </c>
      <c r="S375" s="417" t="n">
        <v>1</v>
      </c>
      <c r="T375" s="147" t="s">
        <v>108</v>
      </c>
    </row>
    <row r="376" customFormat="false" ht="15" hidden="false" customHeight="true" outlineLevel="0" collapsed="false">
      <c r="C376" s="414"/>
      <c r="D376" s="415"/>
      <c r="E376" s="417"/>
      <c r="F376" s="417"/>
      <c r="G376" s="417"/>
      <c r="H376" s="417"/>
      <c r="I376" s="417"/>
      <c r="J376" s="417"/>
      <c r="K376" s="417"/>
      <c r="L376" s="417"/>
      <c r="M376" s="417"/>
      <c r="N376" s="417"/>
      <c r="O376" s="417"/>
      <c r="P376" s="417"/>
      <c r="Q376" s="417"/>
      <c r="R376" s="417"/>
      <c r="S376" s="417"/>
      <c r="T376" s="147"/>
    </row>
    <row r="377" customFormat="false" ht="26.25" hidden="false" customHeight="true" outlineLevel="0" collapsed="false">
      <c r="C377" s="409" t="s">
        <v>427</v>
      </c>
      <c r="D377" s="413"/>
      <c r="E377" s="412" t="n">
        <v>491849</v>
      </c>
      <c r="F377" s="412" t="n">
        <v>24890</v>
      </c>
      <c r="G377" s="412" t="n">
        <v>61297</v>
      </c>
      <c r="H377" s="412" t="n">
        <v>2352</v>
      </c>
      <c r="I377" s="412" t="n">
        <v>8</v>
      </c>
      <c r="J377" s="412" t="n">
        <v>5</v>
      </c>
      <c r="K377" s="412" t="n">
        <v>12</v>
      </c>
      <c r="L377" s="412" t="n">
        <v>12</v>
      </c>
      <c r="M377" s="412" t="n">
        <v>7</v>
      </c>
      <c r="N377" s="412" t="n">
        <v>6</v>
      </c>
      <c r="O377" s="412" t="s">
        <v>108</v>
      </c>
      <c r="P377" s="412" t="n">
        <v>3</v>
      </c>
      <c r="Q377" s="412" t="s">
        <v>108</v>
      </c>
      <c r="R377" s="412" t="n">
        <v>4</v>
      </c>
      <c r="S377" s="412" t="n">
        <v>1</v>
      </c>
      <c r="T377" s="146" t="s">
        <v>108</v>
      </c>
    </row>
    <row r="378" customFormat="false" ht="26.25" hidden="false" customHeight="true" outlineLevel="0" collapsed="false">
      <c r="C378" s="409"/>
      <c r="D378" s="413" t="s">
        <v>390</v>
      </c>
      <c r="E378" s="412" t="n">
        <v>178466</v>
      </c>
      <c r="F378" s="412" t="n">
        <v>6077</v>
      </c>
      <c r="G378" s="412" t="n">
        <v>50082</v>
      </c>
      <c r="H378" s="412" t="s">
        <v>108</v>
      </c>
      <c r="I378" s="412" t="s">
        <v>108</v>
      </c>
      <c r="J378" s="412" t="n">
        <v>1</v>
      </c>
      <c r="K378" s="412" t="s">
        <v>108</v>
      </c>
      <c r="L378" s="412" t="n">
        <v>1</v>
      </c>
      <c r="M378" s="412" t="s">
        <v>108</v>
      </c>
      <c r="N378" s="412" t="n">
        <v>2</v>
      </c>
      <c r="O378" s="412" t="s">
        <v>108</v>
      </c>
      <c r="P378" s="412" t="n">
        <v>1</v>
      </c>
      <c r="Q378" s="412" t="s">
        <v>108</v>
      </c>
      <c r="R378" s="412" t="s">
        <v>108</v>
      </c>
      <c r="S378" s="412" t="s">
        <v>108</v>
      </c>
      <c r="T378" s="146" t="s">
        <v>108</v>
      </c>
    </row>
    <row r="379" customFormat="false" ht="26.25" hidden="false" customHeight="true" outlineLevel="0" collapsed="false">
      <c r="C379" s="409"/>
      <c r="D379" s="413" t="s">
        <v>391</v>
      </c>
      <c r="E379" s="412" t="n">
        <v>313383</v>
      </c>
      <c r="F379" s="412" t="n">
        <v>18813</v>
      </c>
      <c r="G379" s="412" t="n">
        <v>11215</v>
      </c>
      <c r="H379" s="412" t="n">
        <v>2352</v>
      </c>
      <c r="I379" s="412" t="n">
        <v>8</v>
      </c>
      <c r="J379" s="412" t="n">
        <v>4</v>
      </c>
      <c r="K379" s="412" t="n">
        <v>12</v>
      </c>
      <c r="L379" s="412" t="n">
        <v>11</v>
      </c>
      <c r="M379" s="412" t="n">
        <v>7</v>
      </c>
      <c r="N379" s="412" t="n">
        <v>4</v>
      </c>
      <c r="O379" s="412" t="s">
        <v>108</v>
      </c>
      <c r="P379" s="412" t="n">
        <v>2</v>
      </c>
      <c r="Q379" s="412" t="s">
        <v>108</v>
      </c>
      <c r="R379" s="412" t="n">
        <v>4</v>
      </c>
      <c r="S379" s="412" t="n">
        <v>1</v>
      </c>
      <c r="T379" s="146" t="s">
        <v>108</v>
      </c>
    </row>
    <row r="380" customFormat="false" ht="26.25" hidden="false" customHeight="true" outlineLevel="0" collapsed="false">
      <c r="C380" s="414" t="n">
        <v>55</v>
      </c>
      <c r="D380" s="415" t="s">
        <v>17</v>
      </c>
      <c r="E380" s="417" t="s">
        <v>108</v>
      </c>
      <c r="F380" s="417" t="s">
        <v>108</v>
      </c>
      <c r="G380" s="417" t="s">
        <v>108</v>
      </c>
      <c r="H380" s="417" t="s">
        <v>108</v>
      </c>
      <c r="I380" s="417" t="s">
        <v>108</v>
      </c>
      <c r="J380" s="417" t="s">
        <v>108</v>
      </c>
      <c r="K380" s="417" t="s">
        <v>108</v>
      </c>
      <c r="L380" s="417" t="s">
        <v>108</v>
      </c>
      <c r="M380" s="417" t="s">
        <v>108</v>
      </c>
      <c r="N380" s="417" t="s">
        <v>108</v>
      </c>
      <c r="O380" s="417" t="s">
        <v>108</v>
      </c>
      <c r="P380" s="417" t="s">
        <v>108</v>
      </c>
      <c r="Q380" s="417" t="s">
        <v>108</v>
      </c>
      <c r="R380" s="417" t="s">
        <v>108</v>
      </c>
      <c r="S380" s="417" t="s">
        <v>108</v>
      </c>
      <c r="T380" s="147" t="s">
        <v>108</v>
      </c>
    </row>
    <row r="381" customFormat="false" ht="15" hidden="false" customHeight="true" outlineLevel="0" collapsed="false">
      <c r="C381" s="414" t="n">
        <v>56</v>
      </c>
      <c r="D381" s="415" t="s">
        <v>215</v>
      </c>
      <c r="E381" s="417" t="n">
        <v>4347</v>
      </c>
      <c r="F381" s="417" t="s">
        <v>108</v>
      </c>
      <c r="G381" s="417" t="n">
        <v>990</v>
      </c>
      <c r="H381" s="417" t="n">
        <v>104</v>
      </c>
      <c r="I381" s="417" t="s">
        <v>108</v>
      </c>
      <c r="J381" s="417" t="n">
        <v>1</v>
      </c>
      <c r="K381" s="417" t="n">
        <v>2</v>
      </c>
      <c r="L381" s="417" t="n">
        <v>1</v>
      </c>
      <c r="M381" s="417" t="s">
        <v>108</v>
      </c>
      <c r="N381" s="417" t="s">
        <v>108</v>
      </c>
      <c r="O381" s="417" t="s">
        <v>108</v>
      </c>
      <c r="P381" s="417" t="s">
        <v>108</v>
      </c>
      <c r="Q381" s="417" t="s">
        <v>108</v>
      </c>
      <c r="R381" s="417" t="s">
        <v>108</v>
      </c>
      <c r="S381" s="417" t="s">
        <v>108</v>
      </c>
      <c r="T381" s="147" t="s">
        <v>108</v>
      </c>
    </row>
    <row r="382" customFormat="false" ht="15" hidden="false" customHeight="true" outlineLevel="0" collapsed="false">
      <c r="C382" s="414" t="n">
        <v>57</v>
      </c>
      <c r="D382" s="415" t="s">
        <v>148</v>
      </c>
      <c r="E382" s="417" t="n">
        <v>142338</v>
      </c>
      <c r="F382" s="417" t="n">
        <v>369</v>
      </c>
      <c r="G382" s="417" t="n">
        <v>3759</v>
      </c>
      <c r="H382" s="417" t="n">
        <v>1549</v>
      </c>
      <c r="I382" s="417" t="n">
        <v>8</v>
      </c>
      <c r="J382" s="417" t="n">
        <v>2</v>
      </c>
      <c r="K382" s="417" t="n">
        <v>3</v>
      </c>
      <c r="L382" s="417" t="n">
        <v>6</v>
      </c>
      <c r="M382" s="417" t="n">
        <v>4</v>
      </c>
      <c r="N382" s="417" t="n">
        <v>2</v>
      </c>
      <c r="O382" s="417" t="s">
        <v>108</v>
      </c>
      <c r="P382" s="417" t="n">
        <v>1</v>
      </c>
      <c r="Q382" s="417" t="s">
        <v>108</v>
      </c>
      <c r="R382" s="417" t="n">
        <v>2</v>
      </c>
      <c r="S382" s="417" t="s">
        <v>108</v>
      </c>
      <c r="T382" s="147" t="s">
        <v>108</v>
      </c>
    </row>
    <row r="383" customFormat="false" ht="15" hidden="false" customHeight="true" outlineLevel="0" collapsed="false">
      <c r="C383" s="414" t="n">
        <v>58</v>
      </c>
      <c r="D383" s="415" t="s">
        <v>235</v>
      </c>
      <c r="E383" s="417" t="n">
        <v>5626</v>
      </c>
      <c r="F383" s="417" t="n">
        <v>3223</v>
      </c>
      <c r="G383" s="417" t="n">
        <v>685</v>
      </c>
      <c r="H383" s="417" t="n">
        <v>100</v>
      </c>
      <c r="I383" s="417" t="s">
        <v>108</v>
      </c>
      <c r="J383" s="417" t="s">
        <v>108</v>
      </c>
      <c r="K383" s="417" t="n">
        <v>1</v>
      </c>
      <c r="L383" s="417" t="s">
        <v>108</v>
      </c>
      <c r="M383" s="417" t="n">
        <v>2</v>
      </c>
      <c r="N383" s="417" t="s">
        <v>108</v>
      </c>
      <c r="O383" s="417" t="s">
        <v>108</v>
      </c>
      <c r="P383" s="417" t="n">
        <v>1</v>
      </c>
      <c r="Q383" s="417" t="s">
        <v>108</v>
      </c>
      <c r="R383" s="417" t="n">
        <v>1</v>
      </c>
      <c r="S383" s="417" t="s">
        <v>108</v>
      </c>
      <c r="T383" s="147" t="s">
        <v>108</v>
      </c>
    </row>
    <row r="384" customFormat="false" ht="15" hidden="false" customHeight="true" outlineLevel="0" collapsed="false">
      <c r="C384" s="414" t="n">
        <v>59</v>
      </c>
      <c r="D384" s="415" t="s">
        <v>240</v>
      </c>
      <c r="E384" s="417" t="n">
        <v>8960</v>
      </c>
      <c r="F384" s="417" t="n">
        <v>387</v>
      </c>
      <c r="G384" s="417" t="n">
        <v>3858</v>
      </c>
      <c r="H384" s="417" t="n">
        <v>308</v>
      </c>
      <c r="I384" s="417" t="s">
        <v>108</v>
      </c>
      <c r="J384" s="417" t="n">
        <v>1</v>
      </c>
      <c r="K384" s="417" t="n">
        <v>1</v>
      </c>
      <c r="L384" s="417" t="s">
        <v>108</v>
      </c>
      <c r="M384" s="417" t="n">
        <v>1</v>
      </c>
      <c r="N384" s="417" t="s">
        <v>108</v>
      </c>
      <c r="O384" s="417" t="s">
        <v>108</v>
      </c>
      <c r="P384" s="417" t="s">
        <v>108</v>
      </c>
      <c r="Q384" s="417" t="s">
        <v>108</v>
      </c>
      <c r="R384" s="417" t="n">
        <v>1</v>
      </c>
      <c r="S384" s="417" t="s">
        <v>108</v>
      </c>
      <c r="T384" s="147" t="s">
        <v>108</v>
      </c>
    </row>
    <row r="385" customFormat="false" ht="15" hidden="false" customHeight="true" outlineLevel="0" collapsed="false">
      <c r="C385" s="414" t="n">
        <v>60</v>
      </c>
      <c r="D385" s="415" t="s">
        <v>246</v>
      </c>
      <c r="E385" s="417" t="n">
        <v>152112</v>
      </c>
      <c r="F385" s="417" t="n">
        <v>14834</v>
      </c>
      <c r="G385" s="417" t="n">
        <v>1923</v>
      </c>
      <c r="H385" s="417" t="n">
        <v>291</v>
      </c>
      <c r="I385" s="417" t="s">
        <v>108</v>
      </c>
      <c r="J385" s="417" t="s">
        <v>108</v>
      </c>
      <c r="K385" s="417" t="n">
        <v>5</v>
      </c>
      <c r="L385" s="417" t="n">
        <v>4</v>
      </c>
      <c r="M385" s="417" t="s">
        <v>108</v>
      </c>
      <c r="N385" s="417" t="n">
        <v>2</v>
      </c>
      <c r="O385" s="417" t="s">
        <v>108</v>
      </c>
      <c r="P385" s="417" t="s">
        <v>108</v>
      </c>
      <c r="Q385" s="417" t="s">
        <v>108</v>
      </c>
      <c r="R385" s="417" t="s">
        <v>108</v>
      </c>
      <c r="S385" s="417" t="n">
        <v>1</v>
      </c>
      <c r="T385" s="147" t="s">
        <v>108</v>
      </c>
    </row>
    <row r="386" customFormat="false" ht="15" hidden="false" customHeight="true" outlineLevel="0" collapsed="false">
      <c r="C386" s="414"/>
      <c r="D386" s="415"/>
      <c r="E386" s="417"/>
      <c r="F386" s="417"/>
      <c r="G386" s="417"/>
      <c r="H386" s="417"/>
      <c r="I386" s="417"/>
      <c r="J386" s="417"/>
      <c r="K386" s="417"/>
      <c r="L386" s="417"/>
      <c r="M386" s="417"/>
      <c r="N386" s="417"/>
      <c r="O386" s="417"/>
      <c r="P386" s="417"/>
      <c r="Q386" s="417"/>
      <c r="R386" s="417"/>
      <c r="S386" s="417"/>
      <c r="T386" s="147"/>
    </row>
    <row r="387" customFormat="false" ht="26.25" hidden="false" customHeight="true" outlineLevel="0" collapsed="false">
      <c r="C387" s="409" t="s">
        <v>428</v>
      </c>
      <c r="D387" s="413"/>
      <c r="E387" s="412" t="n">
        <v>414185</v>
      </c>
      <c r="F387" s="412" t="n">
        <v>26754</v>
      </c>
      <c r="G387" s="412" t="n">
        <v>28721</v>
      </c>
      <c r="H387" s="412" t="n">
        <v>2597</v>
      </c>
      <c r="I387" s="412" t="n">
        <v>13</v>
      </c>
      <c r="J387" s="412" t="n">
        <v>11</v>
      </c>
      <c r="K387" s="412" t="n">
        <v>15</v>
      </c>
      <c r="L387" s="412" t="n">
        <v>12</v>
      </c>
      <c r="M387" s="412" t="n">
        <v>6</v>
      </c>
      <c r="N387" s="412" t="n">
        <v>11</v>
      </c>
      <c r="O387" s="412" t="n">
        <v>5</v>
      </c>
      <c r="P387" s="412" t="s">
        <v>108</v>
      </c>
      <c r="Q387" s="412" t="s">
        <v>108</v>
      </c>
      <c r="R387" s="412" t="n">
        <v>2</v>
      </c>
      <c r="S387" s="412" t="n">
        <v>2</v>
      </c>
      <c r="T387" s="146" t="s">
        <v>108</v>
      </c>
    </row>
    <row r="388" customFormat="false" ht="26.25" hidden="false" customHeight="true" outlineLevel="0" collapsed="false">
      <c r="C388" s="409"/>
      <c r="D388" s="413" t="s">
        <v>390</v>
      </c>
      <c r="E388" s="412" t="n">
        <v>79754</v>
      </c>
      <c r="F388" s="412" t="n">
        <v>424</v>
      </c>
      <c r="G388" s="412" t="n">
        <v>3127</v>
      </c>
      <c r="H388" s="412" t="s">
        <v>108</v>
      </c>
      <c r="I388" s="412" t="n">
        <v>1</v>
      </c>
      <c r="J388" s="412" t="n">
        <v>1</v>
      </c>
      <c r="K388" s="412" t="s">
        <v>108</v>
      </c>
      <c r="L388" s="412" t="s">
        <v>108</v>
      </c>
      <c r="M388" s="412" t="n">
        <v>1</v>
      </c>
      <c r="N388" s="412" t="n">
        <v>5</v>
      </c>
      <c r="O388" s="412" t="n">
        <v>2</v>
      </c>
      <c r="P388" s="412" t="s">
        <v>108</v>
      </c>
      <c r="Q388" s="412" t="s">
        <v>108</v>
      </c>
      <c r="R388" s="412" t="n">
        <v>1</v>
      </c>
      <c r="S388" s="412" t="s">
        <v>108</v>
      </c>
      <c r="T388" s="146" t="s">
        <v>108</v>
      </c>
    </row>
    <row r="389" customFormat="false" ht="26.25" hidden="false" customHeight="true" outlineLevel="0" collapsed="false">
      <c r="C389" s="409"/>
      <c r="D389" s="413" t="s">
        <v>391</v>
      </c>
      <c r="E389" s="412" t="n">
        <v>334431</v>
      </c>
      <c r="F389" s="412" t="n">
        <v>26330</v>
      </c>
      <c r="G389" s="412" t="n">
        <v>25594</v>
      </c>
      <c r="H389" s="412" t="n">
        <v>2597</v>
      </c>
      <c r="I389" s="412" t="n">
        <v>12</v>
      </c>
      <c r="J389" s="412" t="n">
        <v>10</v>
      </c>
      <c r="K389" s="412" t="n">
        <v>15</v>
      </c>
      <c r="L389" s="412" t="n">
        <v>12</v>
      </c>
      <c r="M389" s="412" t="n">
        <v>5</v>
      </c>
      <c r="N389" s="412" t="n">
        <v>6</v>
      </c>
      <c r="O389" s="412" t="n">
        <v>3</v>
      </c>
      <c r="P389" s="412" t="s">
        <v>108</v>
      </c>
      <c r="Q389" s="412" t="s">
        <v>108</v>
      </c>
      <c r="R389" s="412" t="n">
        <v>1</v>
      </c>
      <c r="S389" s="412" t="n">
        <v>2</v>
      </c>
      <c r="T389" s="146" t="s">
        <v>108</v>
      </c>
    </row>
    <row r="390" customFormat="false" ht="26.25" hidden="false" customHeight="true" outlineLevel="0" collapsed="false">
      <c r="C390" s="414" t="n">
        <v>55</v>
      </c>
      <c r="D390" s="415" t="s">
        <v>17</v>
      </c>
      <c r="E390" s="417" t="s">
        <v>108</v>
      </c>
      <c r="F390" s="417" t="s">
        <v>108</v>
      </c>
      <c r="G390" s="417" t="s">
        <v>108</v>
      </c>
      <c r="H390" s="417" t="s">
        <v>108</v>
      </c>
      <c r="I390" s="417" t="s">
        <v>108</v>
      </c>
      <c r="J390" s="417" t="s">
        <v>108</v>
      </c>
      <c r="K390" s="417" t="s">
        <v>108</v>
      </c>
      <c r="L390" s="417" t="s">
        <v>108</v>
      </c>
      <c r="M390" s="417" t="s">
        <v>108</v>
      </c>
      <c r="N390" s="417" t="s">
        <v>108</v>
      </c>
      <c r="O390" s="417" t="s">
        <v>108</v>
      </c>
      <c r="P390" s="417" t="s">
        <v>108</v>
      </c>
      <c r="Q390" s="417" t="s">
        <v>108</v>
      </c>
      <c r="R390" s="417" t="s">
        <v>108</v>
      </c>
      <c r="S390" s="417" t="s">
        <v>108</v>
      </c>
      <c r="T390" s="147" t="s">
        <v>108</v>
      </c>
    </row>
    <row r="391" customFormat="false" ht="15" hidden="false" customHeight="true" outlineLevel="0" collapsed="false">
      <c r="C391" s="414" t="n">
        <v>56</v>
      </c>
      <c r="D391" s="415" t="s">
        <v>215</v>
      </c>
      <c r="E391" s="417" t="s">
        <v>290</v>
      </c>
      <c r="F391" s="417" t="s">
        <v>108</v>
      </c>
      <c r="G391" s="417" t="s">
        <v>290</v>
      </c>
      <c r="H391" s="417" t="s">
        <v>290</v>
      </c>
      <c r="I391" s="417" t="n">
        <v>1</v>
      </c>
      <c r="J391" s="417" t="n">
        <v>1</v>
      </c>
      <c r="K391" s="417" t="s">
        <v>108</v>
      </c>
      <c r="L391" s="417" t="s">
        <v>108</v>
      </c>
      <c r="M391" s="417" t="s">
        <v>108</v>
      </c>
      <c r="N391" s="417" t="s">
        <v>108</v>
      </c>
      <c r="O391" s="417" t="s">
        <v>108</v>
      </c>
      <c r="P391" s="417" t="s">
        <v>108</v>
      </c>
      <c r="Q391" s="417" t="s">
        <v>108</v>
      </c>
      <c r="R391" s="417" t="s">
        <v>108</v>
      </c>
      <c r="S391" s="417" t="s">
        <v>108</v>
      </c>
      <c r="T391" s="147" t="s">
        <v>108</v>
      </c>
    </row>
    <row r="392" customFormat="false" ht="15" hidden="false" customHeight="true" outlineLevel="0" collapsed="false">
      <c r="C392" s="414" t="n">
        <v>57</v>
      </c>
      <c r="D392" s="415" t="s">
        <v>148</v>
      </c>
      <c r="E392" s="417" t="n">
        <v>100353</v>
      </c>
      <c r="F392" s="417" t="n">
        <v>881</v>
      </c>
      <c r="G392" s="417" t="n">
        <v>4148</v>
      </c>
      <c r="H392" s="417" t="n">
        <v>1174</v>
      </c>
      <c r="I392" s="417" t="n">
        <v>11</v>
      </c>
      <c r="J392" s="417" t="n">
        <v>8</v>
      </c>
      <c r="K392" s="417" t="n">
        <v>12</v>
      </c>
      <c r="L392" s="417" t="n">
        <v>5</v>
      </c>
      <c r="M392" s="417" t="n">
        <v>1</v>
      </c>
      <c r="N392" s="417" t="n">
        <v>1</v>
      </c>
      <c r="O392" s="417" t="n">
        <v>1</v>
      </c>
      <c r="P392" s="417" t="s">
        <v>108</v>
      </c>
      <c r="Q392" s="417" t="s">
        <v>108</v>
      </c>
      <c r="R392" s="417" t="s">
        <v>108</v>
      </c>
      <c r="S392" s="417" t="s">
        <v>108</v>
      </c>
      <c r="T392" s="147" t="s">
        <v>108</v>
      </c>
    </row>
    <row r="393" customFormat="false" ht="15" hidden="false" customHeight="true" outlineLevel="0" collapsed="false">
      <c r="C393" s="414" t="n">
        <v>58</v>
      </c>
      <c r="D393" s="415" t="s">
        <v>235</v>
      </c>
      <c r="E393" s="417" t="s">
        <v>290</v>
      </c>
      <c r="F393" s="417" t="n">
        <v>10864</v>
      </c>
      <c r="G393" s="417" t="s">
        <v>290</v>
      </c>
      <c r="H393" s="417" t="s">
        <v>290</v>
      </c>
      <c r="I393" s="417" t="s">
        <v>108</v>
      </c>
      <c r="J393" s="417" t="s">
        <v>108</v>
      </c>
      <c r="K393" s="417" t="n">
        <v>1</v>
      </c>
      <c r="L393" s="417" t="n">
        <v>3</v>
      </c>
      <c r="M393" s="417" t="s">
        <v>108</v>
      </c>
      <c r="N393" s="417" t="n">
        <v>1</v>
      </c>
      <c r="O393" s="417" t="s">
        <v>108</v>
      </c>
      <c r="P393" s="417" t="s">
        <v>108</v>
      </c>
      <c r="Q393" s="417" t="s">
        <v>108</v>
      </c>
      <c r="R393" s="417" t="s">
        <v>108</v>
      </c>
      <c r="S393" s="417" t="n">
        <v>1</v>
      </c>
      <c r="T393" s="147" t="s">
        <v>108</v>
      </c>
    </row>
    <row r="394" customFormat="false" ht="15" hidden="false" customHeight="true" outlineLevel="0" collapsed="false">
      <c r="C394" s="414" t="n">
        <v>59</v>
      </c>
      <c r="D394" s="415" t="s">
        <v>240</v>
      </c>
      <c r="E394" s="417" t="n">
        <v>27838</v>
      </c>
      <c r="F394" s="417" t="n">
        <v>14075</v>
      </c>
      <c r="G394" s="417" t="n">
        <v>703</v>
      </c>
      <c r="H394" s="417" t="n">
        <v>103</v>
      </c>
      <c r="I394" s="417" t="s">
        <v>108</v>
      </c>
      <c r="J394" s="417" t="s">
        <v>108</v>
      </c>
      <c r="K394" s="417" t="n">
        <v>1</v>
      </c>
      <c r="L394" s="417" t="n">
        <v>2</v>
      </c>
      <c r="M394" s="417" t="n">
        <v>2</v>
      </c>
      <c r="N394" s="417" t="n">
        <v>2</v>
      </c>
      <c r="O394" s="417" t="s">
        <v>108</v>
      </c>
      <c r="P394" s="417" t="s">
        <v>108</v>
      </c>
      <c r="Q394" s="417" t="s">
        <v>108</v>
      </c>
      <c r="R394" s="417" t="s">
        <v>108</v>
      </c>
      <c r="S394" s="417" t="s">
        <v>108</v>
      </c>
      <c r="T394" s="147" t="s">
        <v>108</v>
      </c>
    </row>
    <row r="395" customFormat="false" ht="15" hidden="false" customHeight="true" outlineLevel="0" collapsed="false">
      <c r="C395" s="414" t="n">
        <v>60</v>
      </c>
      <c r="D395" s="415" t="s">
        <v>246</v>
      </c>
      <c r="E395" s="417" t="n">
        <v>170541</v>
      </c>
      <c r="F395" s="417" t="n">
        <v>510</v>
      </c>
      <c r="G395" s="417" t="n">
        <v>16099</v>
      </c>
      <c r="H395" s="417" t="n">
        <v>1019</v>
      </c>
      <c r="I395" s="417" t="s">
        <v>108</v>
      </c>
      <c r="J395" s="417" t="n">
        <v>1</v>
      </c>
      <c r="K395" s="417" t="n">
        <v>1</v>
      </c>
      <c r="L395" s="417" t="n">
        <v>2</v>
      </c>
      <c r="M395" s="417" t="n">
        <v>2</v>
      </c>
      <c r="N395" s="417" t="n">
        <v>2</v>
      </c>
      <c r="O395" s="417" t="n">
        <v>2</v>
      </c>
      <c r="P395" s="417" t="s">
        <v>108</v>
      </c>
      <c r="Q395" s="417" t="s">
        <v>108</v>
      </c>
      <c r="R395" s="417" t="n">
        <v>1</v>
      </c>
      <c r="S395" s="417" t="n">
        <v>1</v>
      </c>
      <c r="T395" s="147" t="s">
        <v>108</v>
      </c>
    </row>
    <row r="396" customFormat="false" ht="15" hidden="false" customHeight="true" outlineLevel="0" collapsed="false">
      <c r="C396" s="414"/>
      <c r="D396" s="415"/>
      <c r="E396" s="417"/>
      <c r="F396" s="417"/>
      <c r="G396" s="417"/>
      <c r="H396" s="417"/>
      <c r="I396" s="417"/>
      <c r="J396" s="417"/>
      <c r="K396" s="417"/>
      <c r="L396" s="417"/>
      <c r="M396" s="417"/>
      <c r="N396" s="417"/>
      <c r="O396" s="417"/>
      <c r="P396" s="417"/>
      <c r="Q396" s="417"/>
      <c r="R396" s="417"/>
      <c r="S396" s="417"/>
      <c r="T396" s="147"/>
    </row>
    <row r="397" customFormat="false" ht="26.25" hidden="false" customHeight="true" outlineLevel="0" collapsed="false">
      <c r="C397" s="409" t="s">
        <v>429</v>
      </c>
      <c r="D397" s="413"/>
      <c r="E397" s="412" t="n">
        <v>143796</v>
      </c>
      <c r="F397" s="412" t="n">
        <v>19473</v>
      </c>
      <c r="G397" s="412" t="n">
        <v>15229</v>
      </c>
      <c r="H397" s="412" t="n">
        <v>2305</v>
      </c>
      <c r="I397" s="412" t="n">
        <v>8</v>
      </c>
      <c r="J397" s="412" t="n">
        <v>7</v>
      </c>
      <c r="K397" s="412" t="n">
        <v>8</v>
      </c>
      <c r="L397" s="412" t="n">
        <v>10</v>
      </c>
      <c r="M397" s="412" t="n">
        <v>6</v>
      </c>
      <c r="N397" s="412" t="n">
        <v>10</v>
      </c>
      <c r="O397" s="412" t="n">
        <v>1</v>
      </c>
      <c r="P397" s="412" t="n">
        <v>1</v>
      </c>
      <c r="Q397" s="412" t="s">
        <v>108</v>
      </c>
      <c r="R397" s="412" t="s">
        <v>108</v>
      </c>
      <c r="S397" s="412" t="n">
        <v>1</v>
      </c>
      <c r="T397" s="146" t="s">
        <v>108</v>
      </c>
    </row>
    <row r="398" customFormat="false" ht="26.25" hidden="false" customHeight="true" outlineLevel="0" collapsed="false">
      <c r="C398" s="409"/>
      <c r="D398" s="413" t="s">
        <v>390</v>
      </c>
      <c r="E398" s="412"/>
      <c r="F398" s="412"/>
      <c r="G398" s="412"/>
      <c r="H398" s="412"/>
      <c r="I398" s="412"/>
      <c r="J398" s="412"/>
      <c r="K398" s="412"/>
      <c r="L398" s="412"/>
      <c r="M398" s="412"/>
      <c r="N398" s="412"/>
      <c r="O398" s="412"/>
      <c r="P398" s="412"/>
      <c r="Q398" s="412"/>
      <c r="R398" s="412"/>
      <c r="S398" s="412"/>
      <c r="T398" s="146"/>
    </row>
    <row r="399" customFormat="false" ht="26.25" hidden="false" customHeight="true" outlineLevel="0" collapsed="false">
      <c r="C399" s="409"/>
      <c r="D399" s="413" t="s">
        <v>391</v>
      </c>
      <c r="E399" s="412" t="n">
        <v>143796</v>
      </c>
      <c r="F399" s="412" t="n">
        <v>19473</v>
      </c>
      <c r="G399" s="412" t="n">
        <v>15229</v>
      </c>
      <c r="H399" s="412" t="n">
        <v>2305</v>
      </c>
      <c r="I399" s="412" t="n">
        <v>8</v>
      </c>
      <c r="J399" s="412" t="n">
        <v>7</v>
      </c>
      <c r="K399" s="412" t="n">
        <v>8</v>
      </c>
      <c r="L399" s="412" t="n">
        <v>10</v>
      </c>
      <c r="M399" s="412" t="n">
        <v>6</v>
      </c>
      <c r="N399" s="412" t="n">
        <v>10</v>
      </c>
      <c r="O399" s="412" t="n">
        <v>1</v>
      </c>
      <c r="P399" s="412" t="n">
        <v>1</v>
      </c>
      <c r="Q399" s="412" t="s">
        <v>108</v>
      </c>
      <c r="R399" s="412" t="s">
        <v>108</v>
      </c>
      <c r="S399" s="412" t="n">
        <v>1</v>
      </c>
      <c r="T399" s="146" t="s">
        <v>108</v>
      </c>
    </row>
    <row r="400" customFormat="false" ht="26.25" hidden="false" customHeight="true" outlineLevel="0" collapsed="false">
      <c r="C400" s="414" t="n">
        <v>55</v>
      </c>
      <c r="D400" s="415" t="s">
        <v>17</v>
      </c>
      <c r="E400" s="417" t="s">
        <v>108</v>
      </c>
      <c r="F400" s="417" t="s">
        <v>108</v>
      </c>
      <c r="G400" s="417" t="s">
        <v>108</v>
      </c>
      <c r="H400" s="417" t="s">
        <v>108</v>
      </c>
      <c r="I400" s="417" t="s">
        <v>108</v>
      </c>
      <c r="J400" s="417" t="s">
        <v>108</v>
      </c>
      <c r="K400" s="417" t="s">
        <v>108</v>
      </c>
      <c r="L400" s="417" t="s">
        <v>108</v>
      </c>
      <c r="M400" s="417" t="s">
        <v>108</v>
      </c>
      <c r="N400" s="417" t="s">
        <v>108</v>
      </c>
      <c r="O400" s="417" t="s">
        <v>108</v>
      </c>
      <c r="P400" s="417" t="s">
        <v>108</v>
      </c>
      <c r="Q400" s="417" t="s">
        <v>108</v>
      </c>
      <c r="R400" s="417" t="s">
        <v>108</v>
      </c>
      <c r="S400" s="417" t="s">
        <v>108</v>
      </c>
      <c r="T400" s="147" t="s">
        <v>108</v>
      </c>
    </row>
    <row r="401" customFormat="false" ht="15" hidden="false" customHeight="true" outlineLevel="0" collapsed="false">
      <c r="C401" s="414" t="n">
        <v>56</v>
      </c>
      <c r="D401" s="415" t="s">
        <v>215</v>
      </c>
      <c r="E401" s="417" t="n">
        <v>5608</v>
      </c>
      <c r="F401" s="417" t="n">
        <v>38</v>
      </c>
      <c r="G401" s="417" t="n">
        <v>3645</v>
      </c>
      <c r="H401" s="417" t="n">
        <v>291</v>
      </c>
      <c r="I401" s="417" t="n">
        <v>1</v>
      </c>
      <c r="J401" s="417" t="n">
        <v>3</v>
      </c>
      <c r="K401" s="417" t="s">
        <v>108</v>
      </c>
      <c r="L401" s="417" t="n">
        <v>2</v>
      </c>
      <c r="M401" s="417" t="n">
        <v>1</v>
      </c>
      <c r="N401" s="417" t="s">
        <v>108</v>
      </c>
      <c r="O401" s="417" t="s">
        <v>108</v>
      </c>
      <c r="P401" s="417" t="s">
        <v>108</v>
      </c>
      <c r="Q401" s="417" t="s">
        <v>108</v>
      </c>
      <c r="R401" s="417" t="s">
        <v>108</v>
      </c>
      <c r="S401" s="417" t="s">
        <v>108</v>
      </c>
      <c r="T401" s="147" t="s">
        <v>108</v>
      </c>
    </row>
    <row r="402" customFormat="false" ht="15" hidden="false" customHeight="true" outlineLevel="0" collapsed="false">
      <c r="C402" s="414" t="n">
        <v>57</v>
      </c>
      <c r="D402" s="415" t="s">
        <v>148</v>
      </c>
      <c r="E402" s="417" t="n">
        <v>43297</v>
      </c>
      <c r="F402" s="417" t="n">
        <v>135</v>
      </c>
      <c r="G402" s="417" t="n">
        <v>2708</v>
      </c>
      <c r="H402" s="417" t="n">
        <v>1352</v>
      </c>
      <c r="I402" s="417" t="n">
        <v>4</v>
      </c>
      <c r="J402" s="417" t="n">
        <v>2</v>
      </c>
      <c r="K402" s="417" t="n">
        <v>6</v>
      </c>
      <c r="L402" s="417" t="n">
        <v>3</v>
      </c>
      <c r="M402" s="417" t="n">
        <v>3</v>
      </c>
      <c r="N402" s="417" t="n">
        <v>3</v>
      </c>
      <c r="O402" s="417" t="s">
        <v>108</v>
      </c>
      <c r="P402" s="417" t="s">
        <v>108</v>
      </c>
      <c r="Q402" s="417" t="s">
        <v>108</v>
      </c>
      <c r="R402" s="417" t="s">
        <v>108</v>
      </c>
      <c r="S402" s="417" t="n">
        <v>1</v>
      </c>
      <c r="T402" s="147" t="s">
        <v>108</v>
      </c>
    </row>
    <row r="403" customFormat="false" ht="15" hidden="false" customHeight="true" outlineLevel="0" collapsed="false">
      <c r="C403" s="414" t="n">
        <v>58</v>
      </c>
      <c r="D403" s="415" t="s">
        <v>235</v>
      </c>
      <c r="E403" s="417" t="s">
        <v>290</v>
      </c>
      <c r="F403" s="417" t="s">
        <v>290</v>
      </c>
      <c r="G403" s="417" t="s">
        <v>290</v>
      </c>
      <c r="H403" s="417" t="s">
        <v>290</v>
      </c>
      <c r="I403" s="417" t="s">
        <v>108</v>
      </c>
      <c r="J403" s="417" t="s">
        <v>108</v>
      </c>
      <c r="K403" s="417" t="n">
        <v>1</v>
      </c>
      <c r="L403" s="417" t="n">
        <v>1</v>
      </c>
      <c r="M403" s="417" t="s">
        <v>108</v>
      </c>
      <c r="N403" s="417" t="s">
        <v>108</v>
      </c>
      <c r="O403" s="417" t="s">
        <v>108</v>
      </c>
      <c r="P403" s="417" t="s">
        <v>108</v>
      </c>
      <c r="Q403" s="417" t="s">
        <v>108</v>
      </c>
      <c r="R403" s="417" t="s">
        <v>108</v>
      </c>
      <c r="S403" s="417" t="s">
        <v>108</v>
      </c>
      <c r="T403" s="147" t="s">
        <v>108</v>
      </c>
    </row>
    <row r="404" customFormat="false" ht="15" hidden="false" customHeight="true" outlineLevel="0" collapsed="false">
      <c r="C404" s="414" t="n">
        <v>59</v>
      </c>
      <c r="D404" s="415" t="s">
        <v>240</v>
      </c>
      <c r="E404" s="417" t="s">
        <v>290</v>
      </c>
      <c r="F404" s="417" t="s">
        <v>290</v>
      </c>
      <c r="G404" s="417" t="s">
        <v>290</v>
      </c>
      <c r="H404" s="417" t="s">
        <v>290</v>
      </c>
      <c r="I404" s="417" t="s">
        <v>108</v>
      </c>
      <c r="J404" s="417" t="n">
        <v>1</v>
      </c>
      <c r="K404" s="417" t="s">
        <v>108</v>
      </c>
      <c r="L404" s="417" t="n">
        <v>2</v>
      </c>
      <c r="M404" s="417" t="s">
        <v>108</v>
      </c>
      <c r="N404" s="417" t="n">
        <v>1</v>
      </c>
      <c r="O404" s="417" t="s">
        <v>108</v>
      </c>
      <c r="P404" s="417" t="s">
        <v>108</v>
      </c>
      <c r="Q404" s="417" t="s">
        <v>108</v>
      </c>
      <c r="R404" s="417" t="s">
        <v>108</v>
      </c>
      <c r="S404" s="417" t="s">
        <v>108</v>
      </c>
      <c r="T404" s="147" t="s">
        <v>108</v>
      </c>
    </row>
    <row r="405" customFormat="false" ht="15" hidden="false" customHeight="true" outlineLevel="0" collapsed="false">
      <c r="C405" s="414" t="n">
        <v>60</v>
      </c>
      <c r="D405" s="415" t="s">
        <v>246</v>
      </c>
      <c r="E405" s="417" t="n">
        <v>90020</v>
      </c>
      <c r="F405" s="417" t="n">
        <v>14302</v>
      </c>
      <c r="G405" s="417" t="n">
        <v>8444</v>
      </c>
      <c r="H405" s="417" t="n">
        <v>578</v>
      </c>
      <c r="I405" s="417" t="n">
        <v>3</v>
      </c>
      <c r="J405" s="417" t="n">
        <v>1</v>
      </c>
      <c r="K405" s="417" t="n">
        <v>1</v>
      </c>
      <c r="L405" s="417" t="n">
        <v>2</v>
      </c>
      <c r="M405" s="417" t="n">
        <v>2</v>
      </c>
      <c r="N405" s="417" t="n">
        <v>6</v>
      </c>
      <c r="O405" s="417" t="n">
        <v>1</v>
      </c>
      <c r="P405" s="417" t="n">
        <v>1</v>
      </c>
      <c r="Q405" s="417" t="s">
        <v>108</v>
      </c>
      <c r="R405" s="417" t="s">
        <v>108</v>
      </c>
      <c r="S405" s="417" t="s">
        <v>108</v>
      </c>
      <c r="T405" s="147" t="s">
        <v>108</v>
      </c>
    </row>
    <row r="406" customFormat="false" ht="15" hidden="false" customHeight="true" outlineLevel="0" collapsed="false">
      <c r="C406" s="418"/>
      <c r="D406" s="419"/>
      <c r="E406" s="406"/>
      <c r="F406" s="406"/>
      <c r="G406" s="406"/>
      <c r="H406" s="406"/>
      <c r="I406" s="406"/>
      <c r="J406" s="406"/>
      <c r="K406" s="406"/>
      <c r="L406" s="406"/>
      <c r="M406" s="406"/>
      <c r="N406" s="406"/>
      <c r="O406" s="406"/>
      <c r="P406" s="406"/>
      <c r="Q406" s="406"/>
      <c r="R406" s="406"/>
      <c r="S406" s="406"/>
      <c r="T406" s="421"/>
    </row>
    <row r="407" customFormat="false" ht="26.25" hidden="false" customHeight="true" outlineLevel="0" collapsed="false">
      <c r="C407" s="409" t="s">
        <v>520</v>
      </c>
      <c r="D407" s="413"/>
      <c r="E407" s="412" t="n">
        <v>5909839</v>
      </c>
      <c r="F407" s="412" t="n">
        <v>126978</v>
      </c>
      <c r="G407" s="412" t="n">
        <v>550250</v>
      </c>
      <c r="H407" s="412" t="n">
        <v>57599</v>
      </c>
      <c r="I407" s="412" t="n">
        <v>122</v>
      </c>
      <c r="J407" s="412" t="n">
        <v>137</v>
      </c>
      <c r="K407" s="412" t="n">
        <v>121</v>
      </c>
      <c r="L407" s="412" t="n">
        <v>129</v>
      </c>
      <c r="M407" s="412" t="n">
        <v>112</v>
      </c>
      <c r="N407" s="412" t="n">
        <v>93</v>
      </c>
      <c r="O407" s="412" t="n">
        <v>36</v>
      </c>
      <c r="P407" s="412" t="n">
        <v>13</v>
      </c>
      <c r="Q407" s="412" t="n">
        <v>9</v>
      </c>
      <c r="R407" s="412" t="n">
        <v>13</v>
      </c>
      <c r="S407" s="412" t="n">
        <v>17</v>
      </c>
      <c r="T407" s="146" t="n">
        <v>3</v>
      </c>
    </row>
    <row r="408" customFormat="false" ht="26.25" hidden="false" customHeight="true" outlineLevel="0" collapsed="false">
      <c r="C408" s="409"/>
      <c r="D408" s="413" t="s">
        <v>390</v>
      </c>
      <c r="E408" s="412" t="s">
        <v>290</v>
      </c>
      <c r="F408" s="412" t="n">
        <v>16532</v>
      </c>
      <c r="G408" s="412" t="s">
        <v>290</v>
      </c>
      <c r="H408" s="412" t="s">
        <v>108</v>
      </c>
      <c r="I408" s="412" t="n">
        <v>6</v>
      </c>
      <c r="J408" s="412" t="n">
        <v>3</v>
      </c>
      <c r="K408" s="412" t="n">
        <v>9</v>
      </c>
      <c r="L408" s="412" t="n">
        <v>8</v>
      </c>
      <c r="M408" s="412" t="n">
        <v>7</v>
      </c>
      <c r="N408" s="412" t="n">
        <v>18</v>
      </c>
      <c r="O408" s="412" t="n">
        <v>3</v>
      </c>
      <c r="P408" s="412" t="n">
        <v>1</v>
      </c>
      <c r="Q408" s="412" t="s">
        <v>108</v>
      </c>
      <c r="R408" s="412" t="n">
        <v>1</v>
      </c>
      <c r="S408" s="412" t="n">
        <v>2</v>
      </c>
      <c r="T408" s="146" t="s">
        <v>108</v>
      </c>
    </row>
    <row r="409" customFormat="false" ht="26.25" hidden="false" customHeight="true" outlineLevel="0" collapsed="false">
      <c r="C409" s="409"/>
      <c r="D409" s="413" t="s">
        <v>391</v>
      </c>
      <c r="E409" s="412" t="s">
        <v>290</v>
      </c>
      <c r="F409" s="412" t="n">
        <v>110446</v>
      </c>
      <c r="G409" s="412" t="s">
        <v>290</v>
      </c>
      <c r="H409" s="412" t="n">
        <v>57599</v>
      </c>
      <c r="I409" s="412" t="n">
        <v>116</v>
      </c>
      <c r="J409" s="412" t="n">
        <v>134</v>
      </c>
      <c r="K409" s="412" t="n">
        <v>112</v>
      </c>
      <c r="L409" s="412" t="n">
        <v>121</v>
      </c>
      <c r="M409" s="412" t="n">
        <v>105</v>
      </c>
      <c r="N409" s="412" t="n">
        <v>75</v>
      </c>
      <c r="O409" s="412" t="n">
        <v>33</v>
      </c>
      <c r="P409" s="412" t="n">
        <v>12</v>
      </c>
      <c r="Q409" s="412" t="n">
        <v>9</v>
      </c>
      <c r="R409" s="412" t="n">
        <v>12</v>
      </c>
      <c r="S409" s="412" t="n">
        <v>15</v>
      </c>
      <c r="T409" s="146" t="n">
        <v>3</v>
      </c>
    </row>
    <row r="410" customFormat="false" ht="26.25" hidden="false" customHeight="true" outlineLevel="0" collapsed="false">
      <c r="C410" s="414" t="n">
        <v>55</v>
      </c>
      <c r="D410" s="415" t="s">
        <v>17</v>
      </c>
      <c r="E410" s="417" t="s">
        <v>290</v>
      </c>
      <c r="F410" s="417" t="s">
        <v>290</v>
      </c>
      <c r="G410" s="417" t="s">
        <v>290</v>
      </c>
      <c r="H410" s="417" t="n">
        <v>2597</v>
      </c>
      <c r="I410" s="417" t="n">
        <v>1</v>
      </c>
      <c r="J410" s="417" t="s">
        <v>108</v>
      </c>
      <c r="K410" s="417" t="s">
        <v>108</v>
      </c>
      <c r="L410" s="417" t="s">
        <v>108</v>
      </c>
      <c r="M410" s="417" t="s">
        <v>108</v>
      </c>
      <c r="N410" s="417" t="n">
        <v>1</v>
      </c>
      <c r="O410" s="417" t="n">
        <v>1</v>
      </c>
      <c r="P410" s="417" t="s">
        <v>108</v>
      </c>
      <c r="Q410" s="417" t="s">
        <v>108</v>
      </c>
      <c r="R410" s="417" t="s">
        <v>108</v>
      </c>
      <c r="S410" s="417" t="s">
        <v>108</v>
      </c>
      <c r="T410" s="147" t="s">
        <v>108</v>
      </c>
    </row>
    <row r="411" customFormat="false" ht="15" hidden="false" customHeight="true" outlineLevel="0" collapsed="false">
      <c r="C411" s="414" t="n">
        <v>56</v>
      </c>
      <c r="D411" s="415" t="s">
        <v>215</v>
      </c>
      <c r="E411" s="417" t="n">
        <v>138607</v>
      </c>
      <c r="F411" s="417" t="s">
        <v>290</v>
      </c>
      <c r="G411" s="417" t="n">
        <v>54037</v>
      </c>
      <c r="H411" s="417" t="n">
        <v>5721</v>
      </c>
      <c r="I411" s="417" t="n">
        <v>13</v>
      </c>
      <c r="J411" s="417" t="n">
        <v>16</v>
      </c>
      <c r="K411" s="417" t="n">
        <v>6</v>
      </c>
      <c r="L411" s="417" t="n">
        <v>8</v>
      </c>
      <c r="M411" s="417" t="n">
        <v>8</v>
      </c>
      <c r="N411" s="417" t="n">
        <v>5</v>
      </c>
      <c r="O411" s="417" t="n">
        <v>3</v>
      </c>
      <c r="P411" s="417" t="n">
        <v>2</v>
      </c>
      <c r="Q411" s="417" t="s">
        <v>108</v>
      </c>
      <c r="R411" s="417" t="n">
        <v>2</v>
      </c>
      <c r="S411" s="417" t="s">
        <v>108</v>
      </c>
      <c r="T411" s="147" t="s">
        <v>108</v>
      </c>
    </row>
    <row r="412" customFormat="false" ht="15" hidden="false" customHeight="true" outlineLevel="0" collapsed="false">
      <c r="C412" s="414" t="n">
        <v>57</v>
      </c>
      <c r="D412" s="415" t="s">
        <v>148</v>
      </c>
      <c r="E412" s="417" t="n">
        <v>1795737</v>
      </c>
      <c r="F412" s="417" t="n">
        <v>16551</v>
      </c>
      <c r="G412" s="417" t="n">
        <v>116871</v>
      </c>
      <c r="H412" s="417" t="n">
        <v>24695</v>
      </c>
      <c r="I412" s="417" t="n">
        <v>62</v>
      </c>
      <c r="J412" s="417" t="n">
        <v>62</v>
      </c>
      <c r="K412" s="417" t="n">
        <v>57</v>
      </c>
      <c r="L412" s="417" t="n">
        <v>48</v>
      </c>
      <c r="M412" s="417" t="n">
        <v>45</v>
      </c>
      <c r="N412" s="417" t="n">
        <v>28</v>
      </c>
      <c r="O412" s="417" t="n">
        <v>19</v>
      </c>
      <c r="P412" s="417" t="n">
        <v>5</v>
      </c>
      <c r="Q412" s="417" t="n">
        <v>3</v>
      </c>
      <c r="R412" s="417" t="n">
        <v>5</v>
      </c>
      <c r="S412" s="417" t="n">
        <v>10</v>
      </c>
      <c r="T412" s="147" t="n">
        <v>1</v>
      </c>
    </row>
    <row r="413" customFormat="false" ht="15" hidden="false" customHeight="true" outlineLevel="0" collapsed="false">
      <c r="C413" s="414" t="n">
        <v>58</v>
      </c>
      <c r="D413" s="415" t="s">
        <v>235</v>
      </c>
      <c r="E413" s="417" t="n">
        <v>194972</v>
      </c>
      <c r="F413" s="417" t="n">
        <v>33266</v>
      </c>
      <c r="G413" s="417" t="n">
        <v>16863</v>
      </c>
      <c r="H413" s="417" t="n">
        <v>1752</v>
      </c>
      <c r="I413" s="417" t="n">
        <v>2</v>
      </c>
      <c r="J413" s="417" t="n">
        <v>6</v>
      </c>
      <c r="K413" s="417" t="n">
        <v>5</v>
      </c>
      <c r="L413" s="417" t="n">
        <v>5</v>
      </c>
      <c r="M413" s="417" t="n">
        <v>11</v>
      </c>
      <c r="N413" s="417" t="n">
        <v>7</v>
      </c>
      <c r="O413" s="417" t="n">
        <v>3</v>
      </c>
      <c r="P413" s="417" t="s">
        <v>108</v>
      </c>
      <c r="Q413" s="417" t="s">
        <v>108</v>
      </c>
      <c r="R413" s="417" t="s">
        <v>108</v>
      </c>
      <c r="S413" s="417" t="s">
        <v>108</v>
      </c>
      <c r="T413" s="147" t="s">
        <v>108</v>
      </c>
    </row>
    <row r="414" customFormat="false" ht="15" hidden="false" customHeight="true" outlineLevel="0" collapsed="false">
      <c r="C414" s="414" t="n">
        <v>59</v>
      </c>
      <c r="D414" s="415" t="s">
        <v>240</v>
      </c>
      <c r="E414" s="417" t="n">
        <v>145258</v>
      </c>
      <c r="F414" s="417" t="n">
        <v>3937</v>
      </c>
      <c r="G414" s="417" t="n">
        <v>27629</v>
      </c>
      <c r="H414" s="417" t="n">
        <v>6808</v>
      </c>
      <c r="I414" s="417" t="n">
        <v>6</v>
      </c>
      <c r="J414" s="417" t="n">
        <v>14</v>
      </c>
      <c r="K414" s="417" t="n">
        <v>12</v>
      </c>
      <c r="L414" s="417" t="n">
        <v>15</v>
      </c>
      <c r="M414" s="417" t="n">
        <v>7</v>
      </c>
      <c r="N414" s="417" t="n">
        <v>4</v>
      </c>
      <c r="O414" s="417" t="s">
        <v>108</v>
      </c>
      <c r="P414" s="417" t="n">
        <v>1</v>
      </c>
      <c r="Q414" s="417" t="n">
        <v>1</v>
      </c>
      <c r="R414" s="417" t="s">
        <v>108</v>
      </c>
      <c r="S414" s="417" t="n">
        <v>1</v>
      </c>
      <c r="T414" s="147" t="s">
        <v>108</v>
      </c>
    </row>
    <row r="415" customFormat="false" ht="15" hidden="false" customHeight="true" outlineLevel="0" collapsed="false">
      <c r="C415" s="414" t="n">
        <v>60</v>
      </c>
      <c r="D415" s="415" t="s">
        <v>246</v>
      </c>
      <c r="E415" s="417" t="n">
        <v>1693050</v>
      </c>
      <c r="F415" s="417" t="n">
        <v>53901</v>
      </c>
      <c r="G415" s="417" t="n">
        <v>210751</v>
      </c>
      <c r="H415" s="417" t="n">
        <v>16026</v>
      </c>
      <c r="I415" s="417" t="n">
        <v>32</v>
      </c>
      <c r="J415" s="417" t="n">
        <v>36</v>
      </c>
      <c r="K415" s="417" t="n">
        <v>32</v>
      </c>
      <c r="L415" s="417" t="n">
        <v>45</v>
      </c>
      <c r="M415" s="417" t="n">
        <v>34</v>
      </c>
      <c r="N415" s="417" t="n">
        <v>30</v>
      </c>
      <c r="O415" s="417" t="n">
        <v>7</v>
      </c>
      <c r="P415" s="417" t="n">
        <v>4</v>
      </c>
      <c r="Q415" s="417" t="n">
        <v>5</v>
      </c>
      <c r="R415" s="417" t="n">
        <v>5</v>
      </c>
      <c r="S415" s="417" t="n">
        <v>4</v>
      </c>
      <c r="T415" s="147" t="n">
        <v>2</v>
      </c>
    </row>
    <row r="416" customFormat="false" ht="15" hidden="false" customHeight="true" outlineLevel="0" collapsed="false">
      <c r="C416" s="414"/>
      <c r="D416" s="415"/>
      <c r="E416" s="417"/>
      <c r="F416" s="417"/>
      <c r="G416" s="417"/>
      <c r="H416" s="417"/>
      <c r="I416" s="417"/>
      <c r="J416" s="417"/>
      <c r="K416" s="417"/>
      <c r="L416" s="417"/>
      <c r="M416" s="417"/>
      <c r="N416" s="417"/>
      <c r="O416" s="417"/>
      <c r="P416" s="417"/>
      <c r="Q416" s="417"/>
      <c r="R416" s="417"/>
      <c r="S416" s="417"/>
      <c r="T416" s="147"/>
    </row>
    <row r="417" customFormat="false" ht="26.25" hidden="false" customHeight="true" outlineLevel="0" collapsed="false">
      <c r="C417" s="409" t="s">
        <v>432</v>
      </c>
      <c r="D417" s="413"/>
      <c r="E417" s="412" t="n">
        <v>2433456</v>
      </c>
      <c r="F417" s="412" t="n">
        <v>42310</v>
      </c>
      <c r="G417" s="412" t="n">
        <v>219307</v>
      </c>
      <c r="H417" s="412" t="n">
        <v>17774</v>
      </c>
      <c r="I417" s="412" t="n">
        <v>43</v>
      </c>
      <c r="J417" s="412" t="n">
        <v>37</v>
      </c>
      <c r="K417" s="412" t="n">
        <v>30</v>
      </c>
      <c r="L417" s="412" t="n">
        <v>45</v>
      </c>
      <c r="M417" s="412" t="n">
        <v>33</v>
      </c>
      <c r="N417" s="412" t="n">
        <v>32</v>
      </c>
      <c r="O417" s="412" t="n">
        <v>9</v>
      </c>
      <c r="P417" s="412" t="n">
        <v>4</v>
      </c>
      <c r="Q417" s="412" t="n">
        <v>4</v>
      </c>
      <c r="R417" s="412" t="n">
        <v>2</v>
      </c>
      <c r="S417" s="412" t="n">
        <v>4</v>
      </c>
      <c r="T417" s="146" t="n">
        <v>2</v>
      </c>
    </row>
    <row r="418" customFormat="false" ht="26.25" hidden="false" customHeight="true" outlineLevel="0" collapsed="false">
      <c r="C418" s="409"/>
      <c r="D418" s="413" t="s">
        <v>390</v>
      </c>
      <c r="E418" s="412" t="n">
        <v>1214864</v>
      </c>
      <c r="F418" s="412" t="n">
        <v>3769</v>
      </c>
      <c r="G418" s="412" t="n">
        <v>88721</v>
      </c>
      <c r="H418" s="412" t="s">
        <v>108</v>
      </c>
      <c r="I418" s="412" t="n">
        <v>2</v>
      </c>
      <c r="J418" s="412" t="n">
        <v>1</v>
      </c>
      <c r="K418" s="412" t="n">
        <v>5</v>
      </c>
      <c r="L418" s="412" t="n">
        <v>3</v>
      </c>
      <c r="M418" s="412" t="n">
        <v>3</v>
      </c>
      <c r="N418" s="412" t="n">
        <v>6</v>
      </c>
      <c r="O418" s="412" t="n">
        <v>1</v>
      </c>
      <c r="P418" s="412" t="s">
        <v>108</v>
      </c>
      <c r="Q418" s="412" t="s">
        <v>108</v>
      </c>
      <c r="R418" s="412" t="s">
        <v>108</v>
      </c>
      <c r="S418" s="412" t="n">
        <v>1</v>
      </c>
      <c r="T418" s="146" t="s">
        <v>108</v>
      </c>
    </row>
    <row r="419" customFormat="false" ht="26.25" hidden="false" customHeight="true" outlineLevel="0" collapsed="false">
      <c r="C419" s="409"/>
      <c r="D419" s="413" t="s">
        <v>391</v>
      </c>
      <c r="E419" s="412" t="n">
        <v>1218592</v>
      </c>
      <c r="F419" s="412" t="n">
        <v>38541</v>
      </c>
      <c r="G419" s="412" t="n">
        <v>130586</v>
      </c>
      <c r="H419" s="412" t="n">
        <v>17774</v>
      </c>
      <c r="I419" s="412" t="n">
        <v>41</v>
      </c>
      <c r="J419" s="412" t="n">
        <v>36</v>
      </c>
      <c r="K419" s="412" t="n">
        <v>25</v>
      </c>
      <c r="L419" s="412" t="n">
        <v>42</v>
      </c>
      <c r="M419" s="412" t="n">
        <v>30</v>
      </c>
      <c r="N419" s="412" t="n">
        <v>26</v>
      </c>
      <c r="O419" s="412" t="n">
        <v>8</v>
      </c>
      <c r="P419" s="412" t="n">
        <v>4</v>
      </c>
      <c r="Q419" s="412" t="n">
        <v>4</v>
      </c>
      <c r="R419" s="412" t="n">
        <v>2</v>
      </c>
      <c r="S419" s="412" t="n">
        <v>3</v>
      </c>
      <c r="T419" s="146" t="n">
        <v>2</v>
      </c>
    </row>
    <row r="420" customFormat="false" ht="26.25" hidden="false" customHeight="true" outlineLevel="0" collapsed="false">
      <c r="C420" s="414" t="n">
        <v>55</v>
      </c>
      <c r="D420" s="415" t="s">
        <v>17</v>
      </c>
      <c r="E420" s="417" t="s">
        <v>290</v>
      </c>
      <c r="F420" s="417" t="s">
        <v>108</v>
      </c>
      <c r="G420" s="417" t="s">
        <v>290</v>
      </c>
      <c r="H420" s="417" t="s">
        <v>290</v>
      </c>
      <c r="I420" s="417" t="s">
        <v>108</v>
      </c>
      <c r="J420" s="417" t="s">
        <v>108</v>
      </c>
      <c r="K420" s="417" t="s">
        <v>108</v>
      </c>
      <c r="L420" s="417" t="s">
        <v>108</v>
      </c>
      <c r="M420" s="417" t="s">
        <v>108</v>
      </c>
      <c r="N420" s="417" t="n">
        <v>1</v>
      </c>
      <c r="O420" s="417" t="s">
        <v>108</v>
      </c>
      <c r="P420" s="417" t="s">
        <v>108</v>
      </c>
      <c r="Q420" s="417" t="s">
        <v>108</v>
      </c>
      <c r="R420" s="417" t="s">
        <v>108</v>
      </c>
      <c r="S420" s="417" t="s">
        <v>108</v>
      </c>
      <c r="T420" s="147" t="s">
        <v>108</v>
      </c>
    </row>
    <row r="421" customFormat="false" ht="15" hidden="false" customHeight="true" outlineLevel="0" collapsed="false">
      <c r="C421" s="414" t="n">
        <v>56</v>
      </c>
      <c r="D421" s="415" t="s">
        <v>215</v>
      </c>
      <c r="E421" s="417" t="n">
        <v>41561</v>
      </c>
      <c r="F421" s="417" t="n">
        <v>862</v>
      </c>
      <c r="G421" s="417" t="n">
        <v>16131</v>
      </c>
      <c r="H421" s="417" t="n">
        <v>1918</v>
      </c>
      <c r="I421" s="417" t="n">
        <v>6</v>
      </c>
      <c r="J421" s="417" t="n">
        <v>7</v>
      </c>
      <c r="K421" s="417" t="n">
        <v>2</v>
      </c>
      <c r="L421" s="417" t="n">
        <v>4</v>
      </c>
      <c r="M421" s="417" t="n">
        <v>5</v>
      </c>
      <c r="N421" s="417" t="n">
        <v>2</v>
      </c>
      <c r="O421" s="417" t="s">
        <v>108</v>
      </c>
      <c r="P421" s="417" t="n">
        <v>2</v>
      </c>
      <c r="Q421" s="417" t="s">
        <v>108</v>
      </c>
      <c r="R421" s="417" t="s">
        <v>108</v>
      </c>
      <c r="S421" s="417" t="s">
        <v>108</v>
      </c>
      <c r="T421" s="147" t="s">
        <v>108</v>
      </c>
    </row>
    <row r="422" customFormat="false" ht="15" hidden="false" customHeight="true" outlineLevel="0" collapsed="false">
      <c r="C422" s="414" t="n">
        <v>57</v>
      </c>
      <c r="D422" s="415" t="s">
        <v>148</v>
      </c>
      <c r="E422" s="417" t="n">
        <v>467438</v>
      </c>
      <c r="F422" s="417" t="n">
        <v>4447</v>
      </c>
      <c r="G422" s="417" t="n">
        <v>18700</v>
      </c>
      <c r="H422" s="417" t="n">
        <v>5581</v>
      </c>
      <c r="I422" s="417" t="n">
        <v>22</v>
      </c>
      <c r="J422" s="417" t="n">
        <v>13</v>
      </c>
      <c r="K422" s="417" t="n">
        <v>10</v>
      </c>
      <c r="L422" s="417" t="n">
        <v>17</v>
      </c>
      <c r="M422" s="417" t="n">
        <v>15</v>
      </c>
      <c r="N422" s="417" t="n">
        <v>11</v>
      </c>
      <c r="O422" s="417" t="n">
        <v>6</v>
      </c>
      <c r="P422" s="417" t="s">
        <v>108</v>
      </c>
      <c r="Q422" s="417" t="n">
        <v>1</v>
      </c>
      <c r="R422" s="417" t="n">
        <v>2</v>
      </c>
      <c r="S422" s="417" t="s">
        <v>108</v>
      </c>
      <c r="T422" s="147" t="n">
        <v>1</v>
      </c>
    </row>
    <row r="423" customFormat="false" ht="15" hidden="false" customHeight="true" outlineLevel="0" collapsed="false">
      <c r="C423" s="414" t="n">
        <v>58</v>
      </c>
      <c r="D423" s="415" t="s">
        <v>235</v>
      </c>
      <c r="E423" s="417" t="s">
        <v>290</v>
      </c>
      <c r="F423" s="417" t="n">
        <v>6927</v>
      </c>
      <c r="G423" s="417" t="s">
        <v>290</v>
      </c>
      <c r="H423" s="417" t="s">
        <v>290</v>
      </c>
      <c r="I423" s="417" t="s">
        <v>108</v>
      </c>
      <c r="J423" s="417" t="n">
        <v>2</v>
      </c>
      <c r="K423" s="417" t="n">
        <v>3</v>
      </c>
      <c r="L423" s="417" t="n">
        <v>1</v>
      </c>
      <c r="M423" s="417" t="n">
        <v>1</v>
      </c>
      <c r="N423" s="417" t="n">
        <v>2</v>
      </c>
      <c r="O423" s="417" t="n">
        <v>1</v>
      </c>
      <c r="P423" s="417" t="s">
        <v>108</v>
      </c>
      <c r="Q423" s="417" t="s">
        <v>108</v>
      </c>
      <c r="R423" s="417" t="s">
        <v>108</v>
      </c>
      <c r="S423" s="417" t="s">
        <v>108</v>
      </c>
      <c r="T423" s="147" t="s">
        <v>108</v>
      </c>
    </row>
    <row r="424" customFormat="false" ht="15" hidden="false" customHeight="true" outlineLevel="0" collapsed="false">
      <c r="C424" s="414" t="n">
        <v>59</v>
      </c>
      <c r="D424" s="415" t="s">
        <v>240</v>
      </c>
      <c r="E424" s="417" t="n">
        <v>87920</v>
      </c>
      <c r="F424" s="417" t="n">
        <v>1793</v>
      </c>
      <c r="G424" s="417" t="n">
        <v>18588</v>
      </c>
      <c r="H424" s="417" t="n">
        <v>4947</v>
      </c>
      <c r="I424" s="417" t="n">
        <v>3</v>
      </c>
      <c r="J424" s="417" t="n">
        <v>6</v>
      </c>
      <c r="K424" s="417" t="n">
        <v>1</v>
      </c>
      <c r="L424" s="417" t="n">
        <v>6</v>
      </c>
      <c r="M424" s="417" t="n">
        <v>2</v>
      </c>
      <c r="N424" s="417" t="n">
        <v>1</v>
      </c>
      <c r="O424" s="417" t="s">
        <v>108</v>
      </c>
      <c r="P424" s="417" t="n">
        <v>1</v>
      </c>
      <c r="Q424" s="417" t="n">
        <v>1</v>
      </c>
      <c r="R424" s="417" t="s">
        <v>108</v>
      </c>
      <c r="S424" s="417" t="n">
        <v>1</v>
      </c>
      <c r="T424" s="147" t="s">
        <v>108</v>
      </c>
    </row>
    <row r="425" customFormat="false" ht="15" hidden="false" customHeight="true" outlineLevel="0" collapsed="false">
      <c r="C425" s="414" t="n">
        <v>60</v>
      </c>
      <c r="D425" s="415" t="s">
        <v>246</v>
      </c>
      <c r="E425" s="417" t="n">
        <v>521880</v>
      </c>
      <c r="F425" s="417" t="n">
        <v>24512</v>
      </c>
      <c r="G425" s="417" t="n">
        <v>67538</v>
      </c>
      <c r="H425" s="417" t="n">
        <v>4514</v>
      </c>
      <c r="I425" s="417" t="n">
        <v>10</v>
      </c>
      <c r="J425" s="417" t="n">
        <v>8</v>
      </c>
      <c r="K425" s="417" t="n">
        <v>9</v>
      </c>
      <c r="L425" s="417" t="n">
        <v>14</v>
      </c>
      <c r="M425" s="417" t="n">
        <v>7</v>
      </c>
      <c r="N425" s="417" t="n">
        <v>9</v>
      </c>
      <c r="O425" s="417" t="n">
        <v>1</v>
      </c>
      <c r="P425" s="417" t="n">
        <v>1</v>
      </c>
      <c r="Q425" s="417" t="n">
        <v>2</v>
      </c>
      <c r="R425" s="417" t="s">
        <v>108</v>
      </c>
      <c r="S425" s="417" t="n">
        <v>2</v>
      </c>
      <c r="T425" s="147" t="n">
        <v>1</v>
      </c>
    </row>
    <row r="426" customFormat="false" ht="15" hidden="false" customHeight="true" outlineLevel="0" collapsed="false">
      <c r="C426" s="414"/>
      <c r="D426" s="415"/>
      <c r="E426" s="417"/>
      <c r="F426" s="417"/>
      <c r="G426" s="417"/>
      <c r="H426" s="417"/>
      <c r="I426" s="417"/>
      <c r="J426" s="417"/>
      <c r="K426" s="417"/>
      <c r="L426" s="417"/>
      <c r="M426" s="417"/>
      <c r="N426" s="417"/>
      <c r="O426" s="417"/>
      <c r="P426" s="417"/>
      <c r="Q426" s="417"/>
      <c r="R426" s="417"/>
      <c r="S426" s="417"/>
      <c r="T426" s="147"/>
    </row>
    <row r="427" customFormat="false" ht="26.25" hidden="false" customHeight="true" outlineLevel="0" collapsed="false">
      <c r="C427" s="409" t="s">
        <v>433</v>
      </c>
      <c r="D427" s="413"/>
      <c r="E427" s="412" t="n">
        <v>1145245</v>
      </c>
      <c r="F427" s="412" t="n">
        <v>35970</v>
      </c>
      <c r="G427" s="412" t="n">
        <v>131876</v>
      </c>
      <c r="H427" s="412" t="n">
        <v>13473</v>
      </c>
      <c r="I427" s="412" t="n">
        <v>25</v>
      </c>
      <c r="J427" s="412" t="n">
        <v>22</v>
      </c>
      <c r="K427" s="412" t="n">
        <v>19</v>
      </c>
      <c r="L427" s="412" t="n">
        <v>31</v>
      </c>
      <c r="M427" s="412" t="n">
        <v>18</v>
      </c>
      <c r="N427" s="412" t="n">
        <v>21</v>
      </c>
      <c r="O427" s="412" t="n">
        <v>8</v>
      </c>
      <c r="P427" s="412" t="n">
        <v>3</v>
      </c>
      <c r="Q427" s="412" t="n">
        <v>2</v>
      </c>
      <c r="R427" s="412" t="n">
        <v>11</v>
      </c>
      <c r="S427" s="412" t="n">
        <v>2</v>
      </c>
      <c r="T427" s="146" t="s">
        <v>108</v>
      </c>
    </row>
    <row r="428" customFormat="false" ht="26.25" hidden="false" customHeight="true" outlineLevel="0" collapsed="false">
      <c r="C428" s="409"/>
      <c r="D428" s="413" t="s">
        <v>390</v>
      </c>
      <c r="E428" s="412" t="n">
        <v>93557</v>
      </c>
      <c r="F428" s="412" t="n">
        <v>8355</v>
      </c>
      <c r="G428" s="412" t="n">
        <v>11806</v>
      </c>
      <c r="H428" s="412" t="s">
        <v>108</v>
      </c>
      <c r="I428" s="412" t="n">
        <v>2</v>
      </c>
      <c r="J428" s="412" t="n">
        <v>1</v>
      </c>
      <c r="K428" s="412" t="s">
        <v>108</v>
      </c>
      <c r="L428" s="412" t="n">
        <v>3</v>
      </c>
      <c r="M428" s="412" t="n">
        <v>2</v>
      </c>
      <c r="N428" s="412" t="n">
        <v>5</v>
      </c>
      <c r="O428" s="412" t="n">
        <v>1</v>
      </c>
      <c r="P428" s="412" t="s">
        <v>108</v>
      </c>
      <c r="Q428" s="412" t="s">
        <v>108</v>
      </c>
      <c r="R428" s="412" t="n">
        <v>1</v>
      </c>
      <c r="S428" s="412" t="s">
        <v>108</v>
      </c>
      <c r="T428" s="146" t="s">
        <v>108</v>
      </c>
    </row>
    <row r="429" customFormat="false" ht="26.25" hidden="false" customHeight="true" outlineLevel="0" collapsed="false">
      <c r="C429" s="409"/>
      <c r="D429" s="413" t="s">
        <v>391</v>
      </c>
      <c r="E429" s="412" t="n">
        <v>1051688</v>
      </c>
      <c r="F429" s="412" t="n">
        <v>27615</v>
      </c>
      <c r="G429" s="412" t="n">
        <v>120070</v>
      </c>
      <c r="H429" s="412" t="n">
        <v>13473</v>
      </c>
      <c r="I429" s="412" t="n">
        <v>23</v>
      </c>
      <c r="J429" s="412" t="n">
        <v>21</v>
      </c>
      <c r="K429" s="412" t="n">
        <v>19</v>
      </c>
      <c r="L429" s="412" t="n">
        <v>28</v>
      </c>
      <c r="M429" s="412" t="n">
        <v>16</v>
      </c>
      <c r="N429" s="412" t="n">
        <v>16</v>
      </c>
      <c r="O429" s="412" t="n">
        <v>7</v>
      </c>
      <c r="P429" s="412" t="n">
        <v>3</v>
      </c>
      <c r="Q429" s="412" t="n">
        <v>2</v>
      </c>
      <c r="R429" s="412" t="n">
        <v>10</v>
      </c>
      <c r="S429" s="412" t="n">
        <v>2</v>
      </c>
      <c r="T429" s="146" t="s">
        <v>108</v>
      </c>
    </row>
    <row r="430" customFormat="false" ht="26.25" hidden="false" customHeight="true" outlineLevel="0" collapsed="false">
      <c r="C430" s="414" t="n">
        <v>55</v>
      </c>
      <c r="D430" s="415" t="s">
        <v>17</v>
      </c>
      <c r="E430" s="417" t="s">
        <v>108</v>
      </c>
      <c r="F430" s="417" t="s">
        <v>108</v>
      </c>
      <c r="G430" s="417" t="s">
        <v>108</v>
      </c>
      <c r="H430" s="417" t="s">
        <v>108</v>
      </c>
      <c r="I430" s="417" t="s">
        <v>108</v>
      </c>
      <c r="J430" s="417" t="s">
        <v>108</v>
      </c>
      <c r="K430" s="417" t="s">
        <v>108</v>
      </c>
      <c r="L430" s="417" t="s">
        <v>108</v>
      </c>
      <c r="M430" s="417" t="s">
        <v>108</v>
      </c>
      <c r="N430" s="417" t="s">
        <v>108</v>
      </c>
      <c r="O430" s="417" t="s">
        <v>108</v>
      </c>
      <c r="P430" s="417" t="s">
        <v>108</v>
      </c>
      <c r="Q430" s="417" t="s">
        <v>108</v>
      </c>
      <c r="R430" s="417" t="s">
        <v>108</v>
      </c>
      <c r="S430" s="417" t="s">
        <v>108</v>
      </c>
      <c r="T430" s="147" t="s">
        <v>108</v>
      </c>
    </row>
    <row r="431" customFormat="false" ht="15" hidden="false" customHeight="true" outlineLevel="0" collapsed="false">
      <c r="C431" s="414" t="n">
        <v>56</v>
      </c>
      <c r="D431" s="415" t="s">
        <v>215</v>
      </c>
      <c r="E431" s="417" t="n">
        <v>62980</v>
      </c>
      <c r="F431" s="417" t="n">
        <v>732</v>
      </c>
      <c r="G431" s="417" t="n">
        <v>24723</v>
      </c>
      <c r="H431" s="417" t="n">
        <v>1497</v>
      </c>
      <c r="I431" s="417" t="n">
        <v>3</v>
      </c>
      <c r="J431" s="417" t="n">
        <v>3</v>
      </c>
      <c r="K431" s="417" t="s">
        <v>108</v>
      </c>
      <c r="L431" s="417" t="n">
        <v>2</v>
      </c>
      <c r="M431" s="417" t="n">
        <v>1</v>
      </c>
      <c r="N431" s="417" t="n">
        <v>2</v>
      </c>
      <c r="O431" s="417" t="s">
        <v>108</v>
      </c>
      <c r="P431" s="417" t="s">
        <v>108</v>
      </c>
      <c r="Q431" s="417" t="s">
        <v>108</v>
      </c>
      <c r="R431" s="417" t="n">
        <v>2</v>
      </c>
      <c r="S431" s="417" t="s">
        <v>108</v>
      </c>
      <c r="T431" s="147" t="s">
        <v>108</v>
      </c>
    </row>
    <row r="432" customFormat="false" ht="15" hidden="false" customHeight="true" outlineLevel="0" collapsed="false">
      <c r="C432" s="414" t="n">
        <v>57</v>
      </c>
      <c r="D432" s="415" t="s">
        <v>148</v>
      </c>
      <c r="E432" s="417" t="n">
        <v>677795</v>
      </c>
      <c r="F432" s="417" t="n">
        <v>6668</v>
      </c>
      <c r="G432" s="417" t="n">
        <v>52870</v>
      </c>
      <c r="H432" s="417" t="n">
        <v>7034</v>
      </c>
      <c r="I432" s="417" t="n">
        <v>14</v>
      </c>
      <c r="J432" s="417" t="n">
        <v>8</v>
      </c>
      <c r="K432" s="417" t="n">
        <v>15</v>
      </c>
      <c r="L432" s="417" t="n">
        <v>10</v>
      </c>
      <c r="M432" s="417" t="n">
        <v>5</v>
      </c>
      <c r="N432" s="417" t="n">
        <v>4</v>
      </c>
      <c r="O432" s="417" t="n">
        <v>4</v>
      </c>
      <c r="P432" s="417" t="n">
        <v>2</v>
      </c>
      <c r="Q432" s="417" t="n">
        <v>1</v>
      </c>
      <c r="R432" s="417" t="n">
        <v>3</v>
      </c>
      <c r="S432" s="417" t="n">
        <v>2</v>
      </c>
      <c r="T432" s="147" t="s">
        <v>108</v>
      </c>
    </row>
    <row r="433" customFormat="false" ht="15" hidden="false" customHeight="true" outlineLevel="0" collapsed="false">
      <c r="C433" s="414" t="n">
        <v>58</v>
      </c>
      <c r="D433" s="415" t="s">
        <v>235</v>
      </c>
      <c r="E433" s="417" t="n">
        <v>24214</v>
      </c>
      <c r="F433" s="417" t="n">
        <v>9857</v>
      </c>
      <c r="G433" s="417" t="n">
        <v>4424</v>
      </c>
      <c r="H433" s="417" t="n">
        <v>585</v>
      </c>
      <c r="I433" s="417" t="n">
        <v>1</v>
      </c>
      <c r="J433" s="417" t="n">
        <v>1</v>
      </c>
      <c r="K433" s="417" t="n">
        <v>1</v>
      </c>
      <c r="L433" s="417" t="n">
        <v>2</v>
      </c>
      <c r="M433" s="417" t="s">
        <v>108</v>
      </c>
      <c r="N433" s="417" t="n">
        <v>3</v>
      </c>
      <c r="O433" s="417" t="n">
        <v>2</v>
      </c>
      <c r="P433" s="417" t="s">
        <v>108</v>
      </c>
      <c r="Q433" s="417" t="s">
        <v>108</v>
      </c>
      <c r="R433" s="417" t="s">
        <v>108</v>
      </c>
      <c r="S433" s="417" t="s">
        <v>108</v>
      </c>
      <c r="T433" s="147" t="s">
        <v>108</v>
      </c>
    </row>
    <row r="434" customFormat="false" ht="15" hidden="false" customHeight="true" outlineLevel="0" collapsed="false">
      <c r="C434" s="414" t="n">
        <v>59</v>
      </c>
      <c r="D434" s="415" t="s">
        <v>240</v>
      </c>
      <c r="E434" s="417" t="n">
        <v>18840</v>
      </c>
      <c r="F434" s="417" t="n">
        <v>546</v>
      </c>
      <c r="G434" s="417" t="n">
        <v>3227</v>
      </c>
      <c r="H434" s="417" t="n">
        <v>564</v>
      </c>
      <c r="I434" s="417" t="s">
        <v>108</v>
      </c>
      <c r="J434" s="417" t="n">
        <v>3</v>
      </c>
      <c r="K434" s="417" t="n">
        <v>1</v>
      </c>
      <c r="L434" s="417" t="n">
        <v>3</v>
      </c>
      <c r="M434" s="417" t="n">
        <v>3</v>
      </c>
      <c r="N434" s="417" t="n">
        <v>1</v>
      </c>
      <c r="O434" s="417" t="s">
        <v>108</v>
      </c>
      <c r="P434" s="417" t="s">
        <v>108</v>
      </c>
      <c r="Q434" s="417" t="s">
        <v>108</v>
      </c>
      <c r="R434" s="417" t="s">
        <v>108</v>
      </c>
      <c r="S434" s="417" t="s">
        <v>108</v>
      </c>
      <c r="T434" s="147" t="s">
        <v>108</v>
      </c>
    </row>
    <row r="435" customFormat="false" ht="15" hidden="false" customHeight="true" outlineLevel="0" collapsed="false">
      <c r="C435" s="414" t="n">
        <v>60</v>
      </c>
      <c r="D435" s="415" t="s">
        <v>246</v>
      </c>
      <c r="E435" s="417" t="n">
        <v>267859</v>
      </c>
      <c r="F435" s="417" t="n">
        <v>9812</v>
      </c>
      <c r="G435" s="417" t="n">
        <v>34826</v>
      </c>
      <c r="H435" s="417" t="n">
        <v>3793</v>
      </c>
      <c r="I435" s="417" t="n">
        <v>5</v>
      </c>
      <c r="J435" s="417" t="n">
        <v>6</v>
      </c>
      <c r="K435" s="417" t="n">
        <v>2</v>
      </c>
      <c r="L435" s="417" t="n">
        <v>11</v>
      </c>
      <c r="M435" s="417" t="n">
        <v>7</v>
      </c>
      <c r="N435" s="417" t="n">
        <v>6</v>
      </c>
      <c r="O435" s="417" t="n">
        <v>1</v>
      </c>
      <c r="P435" s="417" t="n">
        <v>1</v>
      </c>
      <c r="Q435" s="417" t="n">
        <v>1</v>
      </c>
      <c r="R435" s="417" t="n">
        <v>5</v>
      </c>
      <c r="S435" s="417" t="s">
        <v>108</v>
      </c>
      <c r="T435" s="147" t="s">
        <v>108</v>
      </c>
    </row>
    <row r="436" customFormat="false" ht="15" hidden="false" customHeight="true" outlineLevel="0" collapsed="false">
      <c r="C436" s="414"/>
      <c r="D436" s="415"/>
      <c r="E436" s="417"/>
      <c r="F436" s="417"/>
      <c r="G436" s="417"/>
      <c r="H436" s="417"/>
      <c r="I436" s="417"/>
      <c r="J436" s="417"/>
      <c r="K436" s="417"/>
      <c r="L436" s="417"/>
      <c r="M436" s="417"/>
      <c r="N436" s="417"/>
      <c r="O436" s="417"/>
      <c r="P436" s="417"/>
      <c r="Q436" s="417"/>
      <c r="R436" s="417"/>
      <c r="S436" s="417"/>
      <c r="T436" s="147"/>
    </row>
    <row r="437" customFormat="false" ht="26.25" hidden="false" customHeight="true" outlineLevel="0" collapsed="false">
      <c r="C437" s="409" t="s">
        <v>434</v>
      </c>
      <c r="D437" s="413"/>
      <c r="E437" s="412" t="n">
        <v>843521</v>
      </c>
      <c r="F437" s="412" t="n">
        <v>11715</v>
      </c>
      <c r="G437" s="412" t="n">
        <v>100541</v>
      </c>
      <c r="H437" s="412" t="n">
        <v>10586</v>
      </c>
      <c r="I437" s="412" t="n">
        <v>15</v>
      </c>
      <c r="J437" s="412" t="n">
        <v>28</v>
      </c>
      <c r="K437" s="412" t="n">
        <v>20</v>
      </c>
      <c r="L437" s="412" t="n">
        <v>22</v>
      </c>
      <c r="M437" s="412" t="n">
        <v>13</v>
      </c>
      <c r="N437" s="412" t="n">
        <v>12</v>
      </c>
      <c r="O437" s="412" t="n">
        <v>7</v>
      </c>
      <c r="P437" s="412" t="s">
        <v>108</v>
      </c>
      <c r="Q437" s="412" t="n">
        <v>1</v>
      </c>
      <c r="R437" s="412" t="s">
        <v>108</v>
      </c>
      <c r="S437" s="412" t="n">
        <v>2</v>
      </c>
      <c r="T437" s="146" t="n">
        <v>1</v>
      </c>
    </row>
    <row r="438" customFormat="false" ht="26.25" hidden="false" customHeight="true" outlineLevel="0" collapsed="false">
      <c r="C438" s="409"/>
      <c r="D438" s="413" t="s">
        <v>390</v>
      </c>
      <c r="E438" s="412" t="n">
        <v>106809</v>
      </c>
      <c r="F438" s="412" t="n">
        <v>1400</v>
      </c>
      <c r="G438" s="412" t="n">
        <v>8150</v>
      </c>
      <c r="H438" s="412" t="s">
        <v>108</v>
      </c>
      <c r="I438" s="412" t="n">
        <v>1</v>
      </c>
      <c r="J438" s="412" t="s">
        <v>108</v>
      </c>
      <c r="K438" s="412" t="n">
        <v>1</v>
      </c>
      <c r="L438" s="412" t="n">
        <v>1</v>
      </c>
      <c r="M438" s="412" t="n">
        <v>1</v>
      </c>
      <c r="N438" s="412" t="n">
        <v>2</v>
      </c>
      <c r="O438" s="412" t="s">
        <v>108</v>
      </c>
      <c r="P438" s="412" t="s">
        <v>108</v>
      </c>
      <c r="Q438" s="412" t="s">
        <v>108</v>
      </c>
      <c r="R438" s="412" t="s">
        <v>108</v>
      </c>
      <c r="S438" s="412" t="n">
        <v>1</v>
      </c>
      <c r="T438" s="146" t="s">
        <v>108</v>
      </c>
    </row>
    <row r="439" customFormat="false" ht="26.25" hidden="false" customHeight="true" outlineLevel="0" collapsed="false">
      <c r="C439" s="409"/>
      <c r="D439" s="413" t="s">
        <v>391</v>
      </c>
      <c r="E439" s="412" t="n">
        <v>736712</v>
      </c>
      <c r="F439" s="412" t="n">
        <v>10315</v>
      </c>
      <c r="G439" s="412" t="n">
        <v>92391</v>
      </c>
      <c r="H439" s="412" t="n">
        <v>10586</v>
      </c>
      <c r="I439" s="412" t="n">
        <v>14</v>
      </c>
      <c r="J439" s="412" t="n">
        <v>28</v>
      </c>
      <c r="K439" s="412" t="n">
        <v>19</v>
      </c>
      <c r="L439" s="412" t="n">
        <v>21</v>
      </c>
      <c r="M439" s="412" t="n">
        <v>12</v>
      </c>
      <c r="N439" s="412" t="n">
        <v>10</v>
      </c>
      <c r="O439" s="412" t="n">
        <v>7</v>
      </c>
      <c r="P439" s="412" t="s">
        <v>108</v>
      </c>
      <c r="Q439" s="412" t="n">
        <v>1</v>
      </c>
      <c r="R439" s="412" t="s">
        <v>108</v>
      </c>
      <c r="S439" s="412" t="n">
        <v>1</v>
      </c>
      <c r="T439" s="146" t="n">
        <v>1</v>
      </c>
    </row>
    <row r="440" customFormat="false" ht="26.25" hidden="false" customHeight="true" outlineLevel="0" collapsed="false">
      <c r="C440" s="414" t="n">
        <v>55</v>
      </c>
      <c r="D440" s="415" t="s">
        <v>17</v>
      </c>
      <c r="E440" s="417" t="s">
        <v>290</v>
      </c>
      <c r="F440" s="417" t="s">
        <v>290</v>
      </c>
      <c r="G440" s="417" t="s">
        <v>290</v>
      </c>
      <c r="H440" s="417" t="s">
        <v>290</v>
      </c>
      <c r="I440" s="417" t="n">
        <v>1</v>
      </c>
      <c r="J440" s="417" t="s">
        <v>108</v>
      </c>
      <c r="K440" s="417" t="s">
        <v>108</v>
      </c>
      <c r="L440" s="417" t="s">
        <v>108</v>
      </c>
      <c r="M440" s="417" t="s">
        <v>108</v>
      </c>
      <c r="N440" s="417" t="s">
        <v>108</v>
      </c>
      <c r="O440" s="417" t="n">
        <v>1</v>
      </c>
      <c r="P440" s="417" t="s">
        <v>108</v>
      </c>
      <c r="Q440" s="417" t="s">
        <v>108</v>
      </c>
      <c r="R440" s="417" t="s">
        <v>108</v>
      </c>
      <c r="S440" s="417" t="s">
        <v>108</v>
      </c>
      <c r="T440" s="147" t="s">
        <v>108</v>
      </c>
    </row>
    <row r="441" customFormat="false" ht="15" hidden="false" customHeight="true" outlineLevel="0" collapsed="false">
      <c r="C441" s="414" t="n">
        <v>56</v>
      </c>
      <c r="D441" s="415" t="s">
        <v>215</v>
      </c>
      <c r="E441" s="417" t="n">
        <v>15515</v>
      </c>
      <c r="F441" s="417" t="n">
        <v>172</v>
      </c>
      <c r="G441" s="417" t="n">
        <v>6835</v>
      </c>
      <c r="H441" s="417" t="n">
        <v>768</v>
      </c>
      <c r="I441" s="417" t="n">
        <v>3</v>
      </c>
      <c r="J441" s="417" t="n">
        <v>1</v>
      </c>
      <c r="K441" s="417" t="s">
        <v>108</v>
      </c>
      <c r="L441" s="417" t="n">
        <v>2</v>
      </c>
      <c r="M441" s="417" t="s">
        <v>108</v>
      </c>
      <c r="N441" s="417" t="s">
        <v>108</v>
      </c>
      <c r="O441" s="417" t="n">
        <v>1</v>
      </c>
      <c r="P441" s="417" t="s">
        <v>108</v>
      </c>
      <c r="Q441" s="417" t="s">
        <v>108</v>
      </c>
      <c r="R441" s="417" t="s">
        <v>108</v>
      </c>
      <c r="S441" s="417" t="s">
        <v>108</v>
      </c>
      <c r="T441" s="147" t="s">
        <v>108</v>
      </c>
    </row>
    <row r="442" customFormat="false" ht="15" hidden="false" customHeight="true" outlineLevel="0" collapsed="false">
      <c r="C442" s="414" t="n">
        <v>57</v>
      </c>
      <c r="D442" s="415" t="s">
        <v>148</v>
      </c>
      <c r="E442" s="417" t="n">
        <v>117033</v>
      </c>
      <c r="F442" s="417" t="n">
        <v>785</v>
      </c>
      <c r="G442" s="417" t="n">
        <v>8573</v>
      </c>
      <c r="H442" s="417" t="n">
        <v>3459</v>
      </c>
      <c r="I442" s="417" t="n">
        <v>7</v>
      </c>
      <c r="J442" s="417" t="n">
        <v>13</v>
      </c>
      <c r="K442" s="417" t="n">
        <v>10</v>
      </c>
      <c r="L442" s="417" t="n">
        <v>7</v>
      </c>
      <c r="M442" s="417" t="n">
        <v>4</v>
      </c>
      <c r="N442" s="417" t="n">
        <v>2</v>
      </c>
      <c r="O442" s="417" t="n">
        <v>2</v>
      </c>
      <c r="P442" s="417" t="s">
        <v>108</v>
      </c>
      <c r="Q442" s="417" t="s">
        <v>108</v>
      </c>
      <c r="R442" s="417" t="s">
        <v>108</v>
      </c>
      <c r="S442" s="417" t="s">
        <v>108</v>
      </c>
      <c r="T442" s="147" t="s">
        <v>108</v>
      </c>
    </row>
    <row r="443" customFormat="false" ht="15" hidden="false" customHeight="true" outlineLevel="0" collapsed="false">
      <c r="C443" s="414" t="n">
        <v>58</v>
      </c>
      <c r="D443" s="415" t="s">
        <v>235</v>
      </c>
      <c r="E443" s="417" t="s">
        <v>290</v>
      </c>
      <c r="F443" s="417" t="s">
        <v>290</v>
      </c>
      <c r="G443" s="417" t="s">
        <v>290</v>
      </c>
      <c r="H443" s="417" t="s">
        <v>290</v>
      </c>
      <c r="I443" s="417" t="s">
        <v>108</v>
      </c>
      <c r="J443" s="417" t="n">
        <v>2</v>
      </c>
      <c r="K443" s="417" t="s">
        <v>108</v>
      </c>
      <c r="L443" s="417" t="s">
        <v>108</v>
      </c>
      <c r="M443" s="417" t="n">
        <v>4</v>
      </c>
      <c r="N443" s="417" t="s">
        <v>108</v>
      </c>
      <c r="O443" s="417" t="s">
        <v>108</v>
      </c>
      <c r="P443" s="417" t="s">
        <v>108</v>
      </c>
      <c r="Q443" s="417" t="s">
        <v>108</v>
      </c>
      <c r="R443" s="417" t="s">
        <v>108</v>
      </c>
      <c r="S443" s="417" t="s">
        <v>108</v>
      </c>
      <c r="T443" s="147" t="s">
        <v>108</v>
      </c>
    </row>
    <row r="444" customFormat="false" ht="15" hidden="false" customHeight="true" outlineLevel="0" collapsed="false">
      <c r="C444" s="414" t="n">
        <v>59</v>
      </c>
      <c r="D444" s="415" t="s">
        <v>240</v>
      </c>
      <c r="E444" s="417" t="n">
        <v>13127</v>
      </c>
      <c r="F444" s="417" t="n">
        <v>285</v>
      </c>
      <c r="G444" s="417" t="n">
        <v>1575</v>
      </c>
      <c r="H444" s="417" t="n">
        <v>380</v>
      </c>
      <c r="I444" s="417" t="s">
        <v>108</v>
      </c>
      <c r="J444" s="417" t="n">
        <v>3</v>
      </c>
      <c r="K444" s="417" t="n">
        <v>2</v>
      </c>
      <c r="L444" s="417" t="n">
        <v>2</v>
      </c>
      <c r="M444" s="417" t="s">
        <v>108</v>
      </c>
      <c r="N444" s="417" t="n">
        <v>1</v>
      </c>
      <c r="O444" s="417" t="s">
        <v>108</v>
      </c>
      <c r="P444" s="417" t="s">
        <v>108</v>
      </c>
      <c r="Q444" s="417" t="s">
        <v>108</v>
      </c>
      <c r="R444" s="417" t="s">
        <v>108</v>
      </c>
      <c r="S444" s="417" t="s">
        <v>108</v>
      </c>
      <c r="T444" s="147" t="s">
        <v>108</v>
      </c>
    </row>
    <row r="445" customFormat="false" ht="15" hidden="false" customHeight="true" outlineLevel="0" collapsed="false">
      <c r="C445" s="414" t="n">
        <v>60</v>
      </c>
      <c r="D445" s="415" t="s">
        <v>246</v>
      </c>
      <c r="E445" s="417" t="n">
        <v>443083</v>
      </c>
      <c r="F445" s="417" t="n">
        <v>7576</v>
      </c>
      <c r="G445" s="417" t="n">
        <v>64465</v>
      </c>
      <c r="H445" s="417" t="n">
        <v>3345</v>
      </c>
      <c r="I445" s="417" t="n">
        <v>3</v>
      </c>
      <c r="J445" s="417" t="n">
        <v>9</v>
      </c>
      <c r="K445" s="417" t="n">
        <v>7</v>
      </c>
      <c r="L445" s="417" t="n">
        <v>10</v>
      </c>
      <c r="M445" s="417" t="n">
        <v>4</v>
      </c>
      <c r="N445" s="417" t="n">
        <v>7</v>
      </c>
      <c r="O445" s="417" t="n">
        <v>3</v>
      </c>
      <c r="P445" s="417" t="s">
        <v>108</v>
      </c>
      <c r="Q445" s="417" t="n">
        <v>1</v>
      </c>
      <c r="R445" s="417" t="s">
        <v>108</v>
      </c>
      <c r="S445" s="417" t="n">
        <v>1</v>
      </c>
      <c r="T445" s="147" t="n">
        <v>1</v>
      </c>
    </row>
    <row r="446" customFormat="false" ht="15" hidden="false" customHeight="true" outlineLevel="0" collapsed="false">
      <c r="C446" s="418"/>
      <c r="D446" s="419"/>
      <c r="E446" s="406"/>
      <c r="F446" s="406"/>
      <c r="G446" s="406"/>
      <c r="H446" s="406"/>
      <c r="I446" s="406"/>
      <c r="J446" s="406"/>
      <c r="K446" s="406"/>
      <c r="L446" s="406"/>
      <c r="M446" s="406"/>
      <c r="N446" s="406"/>
      <c r="O446" s="406"/>
      <c r="P446" s="406"/>
      <c r="Q446" s="406"/>
      <c r="R446" s="406"/>
      <c r="S446" s="406"/>
      <c r="T446" s="421"/>
    </row>
    <row r="447" customFormat="false" ht="26.25" hidden="false" customHeight="true" outlineLevel="0" collapsed="false">
      <c r="C447" s="409" t="s">
        <v>435</v>
      </c>
      <c r="D447" s="413"/>
      <c r="E447" s="412" t="n">
        <v>909620</v>
      </c>
      <c r="F447" s="412" t="n">
        <v>25686</v>
      </c>
      <c r="G447" s="412" t="n">
        <v>77320</v>
      </c>
      <c r="H447" s="412" t="n">
        <v>10139</v>
      </c>
      <c r="I447" s="412" t="n">
        <v>21</v>
      </c>
      <c r="J447" s="412" t="n">
        <v>29</v>
      </c>
      <c r="K447" s="412" t="n">
        <v>32</v>
      </c>
      <c r="L447" s="412" t="n">
        <v>19</v>
      </c>
      <c r="M447" s="412" t="n">
        <v>27</v>
      </c>
      <c r="N447" s="412" t="n">
        <v>17</v>
      </c>
      <c r="O447" s="412" t="n">
        <v>8</v>
      </c>
      <c r="P447" s="412" t="n">
        <v>2</v>
      </c>
      <c r="Q447" s="412" t="n">
        <v>1</v>
      </c>
      <c r="R447" s="412" t="s">
        <v>108</v>
      </c>
      <c r="S447" s="412" t="n">
        <v>9</v>
      </c>
      <c r="T447" s="146" t="s">
        <v>108</v>
      </c>
    </row>
    <row r="448" customFormat="false" ht="26.25" hidden="false" customHeight="true" outlineLevel="0" collapsed="false">
      <c r="C448" s="409"/>
      <c r="D448" s="413" t="s">
        <v>390</v>
      </c>
      <c r="E448" s="412" t="n">
        <v>24281</v>
      </c>
      <c r="F448" s="412" t="n">
        <v>2024</v>
      </c>
      <c r="G448" s="412" t="n">
        <v>905</v>
      </c>
      <c r="H448" s="412" t="s">
        <v>108</v>
      </c>
      <c r="I448" s="412" t="s">
        <v>108</v>
      </c>
      <c r="J448" s="412" t="n">
        <v>1</v>
      </c>
      <c r="K448" s="412" t="n">
        <v>1</v>
      </c>
      <c r="L448" s="412" t="n">
        <v>1</v>
      </c>
      <c r="M448" s="412" t="s">
        <v>108</v>
      </c>
      <c r="N448" s="412" t="n">
        <v>3</v>
      </c>
      <c r="O448" s="412" t="n">
        <v>1</v>
      </c>
      <c r="P448" s="412" t="s">
        <v>108</v>
      </c>
      <c r="Q448" s="412" t="s">
        <v>108</v>
      </c>
      <c r="R448" s="412" t="s">
        <v>108</v>
      </c>
      <c r="S448" s="412" t="s">
        <v>108</v>
      </c>
      <c r="T448" s="146" t="s">
        <v>108</v>
      </c>
    </row>
    <row r="449" customFormat="false" ht="26.25" hidden="false" customHeight="true" outlineLevel="0" collapsed="false">
      <c r="C449" s="409"/>
      <c r="D449" s="413" t="s">
        <v>391</v>
      </c>
      <c r="E449" s="412" t="n">
        <v>885339</v>
      </c>
      <c r="F449" s="412" t="n">
        <v>23662</v>
      </c>
      <c r="G449" s="412" t="n">
        <v>76415</v>
      </c>
      <c r="H449" s="412" t="n">
        <v>10139</v>
      </c>
      <c r="I449" s="412" t="n">
        <v>21</v>
      </c>
      <c r="J449" s="412" t="n">
        <v>28</v>
      </c>
      <c r="K449" s="412" t="n">
        <v>31</v>
      </c>
      <c r="L449" s="412" t="n">
        <v>18</v>
      </c>
      <c r="M449" s="412" t="n">
        <v>27</v>
      </c>
      <c r="N449" s="412" t="n">
        <v>14</v>
      </c>
      <c r="O449" s="412" t="n">
        <v>7</v>
      </c>
      <c r="P449" s="412" t="n">
        <v>2</v>
      </c>
      <c r="Q449" s="412" t="n">
        <v>1</v>
      </c>
      <c r="R449" s="412" t="s">
        <v>108</v>
      </c>
      <c r="S449" s="412" t="n">
        <v>9</v>
      </c>
      <c r="T449" s="146" t="s">
        <v>108</v>
      </c>
    </row>
    <row r="450" customFormat="false" ht="26.25" hidden="false" customHeight="true" outlineLevel="0" collapsed="false">
      <c r="C450" s="414" t="n">
        <v>55</v>
      </c>
      <c r="D450" s="415" t="s">
        <v>17</v>
      </c>
      <c r="E450" s="417" t="s">
        <v>108</v>
      </c>
      <c r="F450" s="417" t="s">
        <v>108</v>
      </c>
      <c r="G450" s="417" t="s">
        <v>108</v>
      </c>
      <c r="H450" s="417" t="s">
        <v>108</v>
      </c>
      <c r="I450" s="417" t="s">
        <v>108</v>
      </c>
      <c r="J450" s="417" t="s">
        <v>108</v>
      </c>
      <c r="K450" s="417" t="s">
        <v>108</v>
      </c>
      <c r="L450" s="417" t="s">
        <v>108</v>
      </c>
      <c r="M450" s="417" t="s">
        <v>108</v>
      </c>
      <c r="N450" s="417" t="s">
        <v>108</v>
      </c>
      <c r="O450" s="417" t="s">
        <v>108</v>
      </c>
      <c r="P450" s="417" t="s">
        <v>108</v>
      </c>
      <c r="Q450" s="417" t="s">
        <v>108</v>
      </c>
      <c r="R450" s="417" t="s">
        <v>108</v>
      </c>
      <c r="S450" s="417" t="s">
        <v>108</v>
      </c>
      <c r="T450" s="147" t="s">
        <v>108</v>
      </c>
    </row>
    <row r="451" customFormat="false" ht="15" hidden="false" customHeight="true" outlineLevel="0" collapsed="false">
      <c r="C451" s="414" t="n">
        <v>56</v>
      </c>
      <c r="D451" s="415" t="s">
        <v>215</v>
      </c>
      <c r="E451" s="417" t="n">
        <v>11099</v>
      </c>
      <c r="F451" s="417" t="s">
        <v>108</v>
      </c>
      <c r="G451" s="417" t="n">
        <v>4976</v>
      </c>
      <c r="H451" s="417" t="n">
        <v>710</v>
      </c>
      <c r="I451" s="417" t="n">
        <v>1</v>
      </c>
      <c r="J451" s="417" t="n">
        <v>2</v>
      </c>
      <c r="K451" s="417" t="n">
        <v>3</v>
      </c>
      <c r="L451" s="417" t="s">
        <v>108</v>
      </c>
      <c r="M451" s="417" t="n">
        <v>1</v>
      </c>
      <c r="N451" s="417" t="n">
        <v>1</v>
      </c>
      <c r="O451" s="417" t="n">
        <v>2</v>
      </c>
      <c r="P451" s="417" t="s">
        <v>108</v>
      </c>
      <c r="Q451" s="417" t="s">
        <v>108</v>
      </c>
      <c r="R451" s="417" t="s">
        <v>108</v>
      </c>
      <c r="S451" s="417" t="s">
        <v>108</v>
      </c>
      <c r="T451" s="147" t="s">
        <v>108</v>
      </c>
    </row>
    <row r="452" customFormat="false" ht="15" hidden="false" customHeight="true" outlineLevel="0" collapsed="false">
      <c r="C452" s="414" t="n">
        <v>57</v>
      </c>
      <c r="D452" s="415" t="s">
        <v>148</v>
      </c>
      <c r="E452" s="417" t="n">
        <v>411333</v>
      </c>
      <c r="F452" s="417" t="n">
        <v>2434</v>
      </c>
      <c r="G452" s="417" t="n">
        <v>26462</v>
      </c>
      <c r="H452" s="417" t="n">
        <v>5372</v>
      </c>
      <c r="I452" s="417" t="n">
        <v>11</v>
      </c>
      <c r="J452" s="417" t="n">
        <v>18</v>
      </c>
      <c r="K452" s="417" t="n">
        <v>12</v>
      </c>
      <c r="L452" s="417" t="n">
        <v>8</v>
      </c>
      <c r="M452" s="417" t="n">
        <v>12</v>
      </c>
      <c r="N452" s="417" t="n">
        <v>4</v>
      </c>
      <c r="O452" s="417" t="n">
        <v>4</v>
      </c>
      <c r="P452" s="417" t="n">
        <v>1</v>
      </c>
      <c r="Q452" s="417" t="n">
        <v>1</v>
      </c>
      <c r="R452" s="417" t="s">
        <v>108</v>
      </c>
      <c r="S452" s="417" t="n">
        <v>8</v>
      </c>
      <c r="T452" s="147" t="s">
        <v>108</v>
      </c>
    </row>
    <row r="453" customFormat="false" ht="15" hidden="false" customHeight="true" outlineLevel="0" collapsed="false">
      <c r="C453" s="414" t="n">
        <v>58</v>
      </c>
      <c r="D453" s="415" t="s">
        <v>235</v>
      </c>
      <c r="E453" s="417" t="n">
        <v>71819</v>
      </c>
      <c r="F453" s="417" t="n">
        <v>9590</v>
      </c>
      <c r="G453" s="417" t="n">
        <v>3930</v>
      </c>
      <c r="H453" s="417" t="n">
        <v>139</v>
      </c>
      <c r="I453" s="417" t="n">
        <v>1</v>
      </c>
      <c r="J453" s="417" t="n">
        <v>1</v>
      </c>
      <c r="K453" s="417" t="n">
        <v>1</v>
      </c>
      <c r="L453" s="417" t="n">
        <v>1</v>
      </c>
      <c r="M453" s="417" t="n">
        <v>2</v>
      </c>
      <c r="N453" s="417" t="n">
        <v>1</v>
      </c>
      <c r="O453" s="417" t="s">
        <v>108</v>
      </c>
      <c r="P453" s="417" t="s">
        <v>108</v>
      </c>
      <c r="Q453" s="417" t="s">
        <v>108</v>
      </c>
      <c r="R453" s="417" t="s">
        <v>108</v>
      </c>
      <c r="S453" s="417" t="s">
        <v>108</v>
      </c>
      <c r="T453" s="147" t="s">
        <v>108</v>
      </c>
    </row>
    <row r="454" customFormat="false" ht="15" hidden="false" customHeight="true" outlineLevel="0" collapsed="false">
      <c r="C454" s="414" t="n">
        <v>59</v>
      </c>
      <c r="D454" s="415" t="s">
        <v>240</v>
      </c>
      <c r="E454" s="417" t="n">
        <v>20962</v>
      </c>
      <c r="F454" s="417" t="n">
        <v>1263</v>
      </c>
      <c r="G454" s="417" t="n">
        <v>3856</v>
      </c>
      <c r="H454" s="417" t="n">
        <v>639</v>
      </c>
      <c r="I454" s="417" t="n">
        <v>2</v>
      </c>
      <c r="J454" s="417" t="n">
        <v>1</v>
      </c>
      <c r="K454" s="417" t="n">
        <v>5</v>
      </c>
      <c r="L454" s="417" t="n">
        <v>2</v>
      </c>
      <c r="M454" s="417" t="n">
        <v>1</v>
      </c>
      <c r="N454" s="417" t="n">
        <v>1</v>
      </c>
      <c r="O454" s="417" t="s">
        <v>108</v>
      </c>
      <c r="P454" s="417" t="s">
        <v>108</v>
      </c>
      <c r="Q454" s="417" t="s">
        <v>108</v>
      </c>
      <c r="R454" s="417" t="s">
        <v>108</v>
      </c>
      <c r="S454" s="417" t="s">
        <v>108</v>
      </c>
      <c r="T454" s="147" t="s">
        <v>108</v>
      </c>
    </row>
    <row r="455" customFormat="false" ht="15" hidden="false" customHeight="true" outlineLevel="0" collapsed="false">
      <c r="C455" s="414" t="n">
        <v>60</v>
      </c>
      <c r="D455" s="415" t="s">
        <v>246</v>
      </c>
      <c r="E455" s="417" t="n">
        <v>370126</v>
      </c>
      <c r="F455" s="417" t="n">
        <v>10375</v>
      </c>
      <c r="G455" s="417" t="n">
        <v>37191</v>
      </c>
      <c r="H455" s="417" t="n">
        <v>3279</v>
      </c>
      <c r="I455" s="417" t="n">
        <v>6</v>
      </c>
      <c r="J455" s="417" t="n">
        <v>6</v>
      </c>
      <c r="K455" s="417" t="n">
        <v>10</v>
      </c>
      <c r="L455" s="417" t="n">
        <v>7</v>
      </c>
      <c r="M455" s="417" t="n">
        <v>11</v>
      </c>
      <c r="N455" s="417" t="n">
        <v>7</v>
      </c>
      <c r="O455" s="417" t="n">
        <v>1</v>
      </c>
      <c r="P455" s="417" t="n">
        <v>1</v>
      </c>
      <c r="Q455" s="417" t="s">
        <v>108</v>
      </c>
      <c r="R455" s="417" t="s">
        <v>108</v>
      </c>
      <c r="S455" s="417" t="n">
        <v>1</v>
      </c>
      <c r="T455" s="147" t="s">
        <v>108</v>
      </c>
    </row>
    <row r="456" customFormat="false" ht="15" hidden="false" customHeight="true" outlineLevel="0" collapsed="false">
      <c r="C456" s="414"/>
      <c r="D456" s="415"/>
      <c r="E456" s="417"/>
      <c r="F456" s="417"/>
      <c r="G456" s="417"/>
      <c r="H456" s="417"/>
      <c r="I456" s="417"/>
      <c r="J456" s="417"/>
      <c r="K456" s="417"/>
      <c r="L456" s="417"/>
      <c r="M456" s="417"/>
      <c r="N456" s="417"/>
      <c r="O456" s="417"/>
      <c r="P456" s="417"/>
      <c r="Q456" s="417"/>
      <c r="R456" s="417"/>
      <c r="S456" s="417"/>
      <c r="T456" s="147"/>
    </row>
    <row r="457" customFormat="false" ht="26.25" hidden="false" customHeight="true" outlineLevel="0" collapsed="false">
      <c r="C457" s="409" t="s">
        <v>436</v>
      </c>
      <c r="D457" s="413"/>
      <c r="E457" s="412" t="n">
        <v>124337</v>
      </c>
      <c r="F457" s="412" t="n">
        <v>8142</v>
      </c>
      <c r="G457" s="412" t="n">
        <v>6717</v>
      </c>
      <c r="H457" s="412" t="n">
        <v>2452</v>
      </c>
      <c r="I457" s="412" t="n">
        <v>11</v>
      </c>
      <c r="J457" s="412" t="n">
        <v>5</v>
      </c>
      <c r="K457" s="412" t="n">
        <v>8</v>
      </c>
      <c r="L457" s="412" t="n">
        <v>1</v>
      </c>
      <c r="M457" s="412" t="n">
        <v>15</v>
      </c>
      <c r="N457" s="412" t="n">
        <v>4</v>
      </c>
      <c r="O457" s="412" t="n">
        <v>2</v>
      </c>
      <c r="P457" s="412" t="n">
        <v>1</v>
      </c>
      <c r="Q457" s="412" t="s">
        <v>108</v>
      </c>
      <c r="R457" s="412" t="s">
        <v>108</v>
      </c>
      <c r="S457" s="412" t="s">
        <v>108</v>
      </c>
      <c r="T457" s="146" t="s">
        <v>108</v>
      </c>
    </row>
    <row r="458" customFormat="false" ht="26.25" hidden="false" customHeight="true" outlineLevel="0" collapsed="false">
      <c r="C458" s="409"/>
      <c r="D458" s="413" t="s">
        <v>390</v>
      </c>
      <c r="E458" s="412" t="s">
        <v>290</v>
      </c>
      <c r="F458" s="412" t="s">
        <v>108</v>
      </c>
      <c r="G458" s="412" t="s">
        <v>290</v>
      </c>
      <c r="H458" s="412" t="s">
        <v>108</v>
      </c>
      <c r="I458" s="412" t="s">
        <v>108</v>
      </c>
      <c r="J458" s="412" t="s">
        <v>108</v>
      </c>
      <c r="K458" s="412" t="n">
        <v>1</v>
      </c>
      <c r="L458" s="412" t="s">
        <v>108</v>
      </c>
      <c r="M458" s="412" t="n">
        <v>1</v>
      </c>
      <c r="N458" s="412" t="s">
        <v>108</v>
      </c>
      <c r="O458" s="412" t="s">
        <v>108</v>
      </c>
      <c r="P458" s="412" t="s">
        <v>108</v>
      </c>
      <c r="Q458" s="412" t="s">
        <v>108</v>
      </c>
      <c r="R458" s="412" t="s">
        <v>108</v>
      </c>
      <c r="S458" s="412" t="s">
        <v>108</v>
      </c>
      <c r="T458" s="146" t="s">
        <v>108</v>
      </c>
    </row>
    <row r="459" customFormat="false" ht="26.25" hidden="false" customHeight="true" outlineLevel="0" collapsed="false">
      <c r="C459" s="409"/>
      <c r="D459" s="413" t="s">
        <v>391</v>
      </c>
      <c r="E459" s="412" t="s">
        <v>290</v>
      </c>
      <c r="F459" s="412" t="n">
        <v>8142</v>
      </c>
      <c r="G459" s="412" t="s">
        <v>290</v>
      </c>
      <c r="H459" s="412" t="n">
        <v>2452</v>
      </c>
      <c r="I459" s="412" t="n">
        <v>11</v>
      </c>
      <c r="J459" s="412" t="n">
        <v>5</v>
      </c>
      <c r="K459" s="412" t="n">
        <v>7</v>
      </c>
      <c r="L459" s="412" t="n">
        <v>1</v>
      </c>
      <c r="M459" s="412" t="n">
        <v>14</v>
      </c>
      <c r="N459" s="412" t="n">
        <v>4</v>
      </c>
      <c r="O459" s="412" t="n">
        <v>2</v>
      </c>
      <c r="P459" s="412" t="n">
        <v>1</v>
      </c>
      <c r="Q459" s="412" t="s">
        <v>108</v>
      </c>
      <c r="R459" s="412" t="s">
        <v>108</v>
      </c>
      <c r="S459" s="412" t="s">
        <v>108</v>
      </c>
      <c r="T459" s="146" t="s">
        <v>108</v>
      </c>
    </row>
    <row r="460" customFormat="false" ht="26.25" hidden="false" customHeight="true" outlineLevel="0" collapsed="false">
      <c r="C460" s="414" t="n">
        <v>55</v>
      </c>
      <c r="D460" s="415" t="s">
        <v>17</v>
      </c>
      <c r="E460" s="417" t="s">
        <v>108</v>
      </c>
      <c r="F460" s="417" t="s">
        <v>108</v>
      </c>
      <c r="G460" s="417" t="s">
        <v>108</v>
      </c>
      <c r="H460" s="417" t="s">
        <v>108</v>
      </c>
      <c r="I460" s="417" t="s">
        <v>108</v>
      </c>
      <c r="J460" s="417" t="s">
        <v>108</v>
      </c>
      <c r="K460" s="417" t="s">
        <v>108</v>
      </c>
      <c r="L460" s="417" t="s">
        <v>108</v>
      </c>
      <c r="M460" s="417" t="s">
        <v>108</v>
      </c>
      <c r="N460" s="417" t="s">
        <v>108</v>
      </c>
      <c r="O460" s="417" t="s">
        <v>108</v>
      </c>
      <c r="P460" s="417" t="s">
        <v>108</v>
      </c>
      <c r="Q460" s="417" t="s">
        <v>108</v>
      </c>
      <c r="R460" s="417" t="s">
        <v>108</v>
      </c>
      <c r="S460" s="417" t="s">
        <v>108</v>
      </c>
      <c r="T460" s="147" t="s">
        <v>108</v>
      </c>
    </row>
    <row r="461" customFormat="false" ht="15" hidden="false" customHeight="true" outlineLevel="0" collapsed="false">
      <c r="C461" s="414" t="n">
        <v>56</v>
      </c>
      <c r="D461" s="415" t="s">
        <v>215</v>
      </c>
      <c r="E461" s="417" t="s">
        <v>290</v>
      </c>
      <c r="F461" s="417" t="s">
        <v>108</v>
      </c>
      <c r="G461" s="417" t="s">
        <v>290</v>
      </c>
      <c r="H461" s="417" t="s">
        <v>290</v>
      </c>
      <c r="I461" s="417" t="s">
        <v>108</v>
      </c>
      <c r="J461" s="417" t="s">
        <v>108</v>
      </c>
      <c r="K461" s="417" t="n">
        <v>1</v>
      </c>
      <c r="L461" s="417" t="s">
        <v>108</v>
      </c>
      <c r="M461" s="417" t="s">
        <v>108</v>
      </c>
      <c r="N461" s="417" t="s">
        <v>108</v>
      </c>
      <c r="O461" s="417" t="s">
        <v>108</v>
      </c>
      <c r="P461" s="417" t="s">
        <v>108</v>
      </c>
      <c r="Q461" s="417" t="s">
        <v>108</v>
      </c>
      <c r="R461" s="417" t="s">
        <v>108</v>
      </c>
      <c r="S461" s="417" t="s">
        <v>108</v>
      </c>
      <c r="T461" s="147" t="s">
        <v>108</v>
      </c>
    </row>
    <row r="462" customFormat="false" ht="15" hidden="false" customHeight="true" outlineLevel="0" collapsed="false">
      <c r="C462" s="414" t="n">
        <v>57</v>
      </c>
      <c r="D462" s="415" t="s">
        <v>148</v>
      </c>
      <c r="E462" s="417" t="n">
        <v>53298</v>
      </c>
      <c r="F462" s="417" t="n">
        <v>1882</v>
      </c>
      <c r="G462" s="417" t="n">
        <v>3702</v>
      </c>
      <c r="H462" s="417" t="n">
        <v>1831</v>
      </c>
      <c r="I462" s="417" t="n">
        <v>6</v>
      </c>
      <c r="J462" s="417" t="n">
        <v>5</v>
      </c>
      <c r="K462" s="417" t="n">
        <v>3</v>
      </c>
      <c r="L462" s="417" t="s">
        <v>108</v>
      </c>
      <c r="M462" s="417" t="n">
        <v>6</v>
      </c>
      <c r="N462" s="417" t="n">
        <v>3</v>
      </c>
      <c r="O462" s="417" t="n">
        <v>2</v>
      </c>
      <c r="P462" s="417" t="s">
        <v>108</v>
      </c>
      <c r="Q462" s="417" t="s">
        <v>108</v>
      </c>
      <c r="R462" s="417" t="s">
        <v>108</v>
      </c>
      <c r="S462" s="417" t="s">
        <v>108</v>
      </c>
      <c r="T462" s="147" t="s">
        <v>108</v>
      </c>
    </row>
    <row r="463" customFormat="false" ht="15" hidden="false" customHeight="true" outlineLevel="0" collapsed="false">
      <c r="C463" s="414" t="n">
        <v>58</v>
      </c>
      <c r="D463" s="415" t="s">
        <v>235</v>
      </c>
      <c r="E463" s="417" t="n">
        <v>4695</v>
      </c>
      <c r="F463" s="417" t="n">
        <v>6260</v>
      </c>
      <c r="G463" s="417" t="n">
        <v>357</v>
      </c>
      <c r="H463" s="417" t="s">
        <v>290</v>
      </c>
      <c r="I463" s="417" t="s">
        <v>108</v>
      </c>
      <c r="J463" s="417" t="s">
        <v>108</v>
      </c>
      <c r="K463" s="417" t="s">
        <v>108</v>
      </c>
      <c r="L463" s="417" t="s">
        <v>108</v>
      </c>
      <c r="M463" s="417" t="n">
        <v>4</v>
      </c>
      <c r="N463" s="417" t="n">
        <v>1</v>
      </c>
      <c r="O463" s="417" t="s">
        <v>108</v>
      </c>
      <c r="P463" s="417" t="s">
        <v>108</v>
      </c>
      <c r="Q463" s="417" t="s">
        <v>108</v>
      </c>
      <c r="R463" s="417" t="s">
        <v>108</v>
      </c>
      <c r="S463" s="417" t="s">
        <v>108</v>
      </c>
      <c r="T463" s="147" t="s">
        <v>108</v>
      </c>
    </row>
    <row r="464" customFormat="false" ht="15" hidden="false" customHeight="true" outlineLevel="0" collapsed="false">
      <c r="C464" s="414" t="n">
        <v>59</v>
      </c>
      <c r="D464" s="415" t="s">
        <v>240</v>
      </c>
      <c r="E464" s="417" t="n">
        <v>670</v>
      </c>
      <c r="F464" s="417" t="s">
        <v>108</v>
      </c>
      <c r="G464" s="417" t="n">
        <v>85</v>
      </c>
      <c r="H464" s="417" t="n">
        <v>125</v>
      </c>
      <c r="I464" s="417" t="n">
        <v>1</v>
      </c>
      <c r="J464" s="417" t="s">
        <v>108</v>
      </c>
      <c r="K464" s="417" t="n">
        <v>1</v>
      </c>
      <c r="L464" s="417" t="s">
        <v>108</v>
      </c>
      <c r="M464" s="417" t="n">
        <v>1</v>
      </c>
      <c r="N464" s="417" t="s">
        <v>108</v>
      </c>
      <c r="O464" s="417" t="s">
        <v>108</v>
      </c>
      <c r="P464" s="417" t="s">
        <v>108</v>
      </c>
      <c r="Q464" s="417" t="s">
        <v>108</v>
      </c>
      <c r="R464" s="417" t="s">
        <v>108</v>
      </c>
      <c r="S464" s="417" t="s">
        <v>108</v>
      </c>
      <c r="T464" s="147" t="s">
        <v>108</v>
      </c>
    </row>
    <row r="465" customFormat="false" ht="15" hidden="false" customHeight="true" outlineLevel="0" collapsed="false">
      <c r="C465" s="414" t="n">
        <v>60</v>
      </c>
      <c r="D465" s="415" t="s">
        <v>246</v>
      </c>
      <c r="E465" s="417" t="n">
        <v>36294</v>
      </c>
      <c r="F465" s="417" t="s">
        <v>108</v>
      </c>
      <c r="G465" s="417" t="n">
        <v>1963</v>
      </c>
      <c r="H465" s="417" t="n">
        <v>291</v>
      </c>
      <c r="I465" s="417" t="n">
        <v>4</v>
      </c>
      <c r="J465" s="417" t="s">
        <v>108</v>
      </c>
      <c r="K465" s="417" t="n">
        <v>2</v>
      </c>
      <c r="L465" s="417" t="n">
        <v>1</v>
      </c>
      <c r="M465" s="417" t="n">
        <v>3</v>
      </c>
      <c r="N465" s="417" t="s">
        <v>108</v>
      </c>
      <c r="O465" s="417" t="s">
        <v>108</v>
      </c>
      <c r="P465" s="417" t="n">
        <v>1</v>
      </c>
      <c r="Q465" s="417" t="s">
        <v>108</v>
      </c>
      <c r="R465" s="417" t="s">
        <v>108</v>
      </c>
      <c r="S465" s="417" t="s">
        <v>108</v>
      </c>
      <c r="T465" s="147" t="s">
        <v>108</v>
      </c>
    </row>
    <row r="466" customFormat="false" ht="15" hidden="false" customHeight="true" outlineLevel="0" collapsed="false">
      <c r="C466" s="414"/>
      <c r="D466" s="415"/>
      <c r="E466" s="417"/>
      <c r="F466" s="417"/>
      <c r="G466" s="417"/>
      <c r="H466" s="417"/>
      <c r="I466" s="417"/>
      <c r="J466" s="417"/>
      <c r="K466" s="417"/>
      <c r="L466" s="417"/>
      <c r="M466" s="417"/>
      <c r="N466" s="417"/>
      <c r="O466" s="417"/>
      <c r="P466" s="417"/>
      <c r="Q466" s="417"/>
      <c r="R466" s="417"/>
      <c r="S466" s="417"/>
      <c r="T466" s="147"/>
    </row>
    <row r="467" customFormat="false" ht="26.25" hidden="false" customHeight="true" outlineLevel="0" collapsed="false">
      <c r="C467" s="409" t="s">
        <v>437</v>
      </c>
      <c r="D467" s="413"/>
      <c r="E467" s="412" t="n">
        <v>453660</v>
      </c>
      <c r="F467" s="412" t="n">
        <v>3155</v>
      </c>
      <c r="G467" s="412" t="n">
        <v>14489</v>
      </c>
      <c r="H467" s="412" t="n">
        <v>3175</v>
      </c>
      <c r="I467" s="412" t="n">
        <v>7</v>
      </c>
      <c r="J467" s="412" t="n">
        <v>16</v>
      </c>
      <c r="K467" s="412" t="n">
        <v>12</v>
      </c>
      <c r="L467" s="412" t="n">
        <v>11</v>
      </c>
      <c r="M467" s="412" t="n">
        <v>6</v>
      </c>
      <c r="N467" s="412" t="n">
        <v>7</v>
      </c>
      <c r="O467" s="412" t="n">
        <v>2</v>
      </c>
      <c r="P467" s="412" t="n">
        <v>3</v>
      </c>
      <c r="Q467" s="412" t="n">
        <v>1</v>
      </c>
      <c r="R467" s="412" t="s">
        <v>108</v>
      </c>
      <c r="S467" s="412" t="s">
        <v>108</v>
      </c>
      <c r="T467" s="146" t="s">
        <v>108</v>
      </c>
    </row>
    <row r="468" customFormat="false" ht="26.25" hidden="false" customHeight="true" outlineLevel="0" collapsed="false">
      <c r="C468" s="409"/>
      <c r="D468" s="413" t="s">
        <v>390</v>
      </c>
      <c r="E468" s="412" t="n">
        <v>321102</v>
      </c>
      <c r="F468" s="412" t="n">
        <v>984</v>
      </c>
      <c r="G468" s="412" t="n">
        <v>1631</v>
      </c>
      <c r="H468" s="412" t="s">
        <v>108</v>
      </c>
      <c r="I468" s="412" t="n">
        <v>1</v>
      </c>
      <c r="J468" s="412" t="s">
        <v>108</v>
      </c>
      <c r="K468" s="412" t="n">
        <v>1</v>
      </c>
      <c r="L468" s="412" t="s">
        <v>108</v>
      </c>
      <c r="M468" s="412" t="s">
        <v>108</v>
      </c>
      <c r="N468" s="412" t="n">
        <v>2</v>
      </c>
      <c r="O468" s="412" t="s">
        <v>108</v>
      </c>
      <c r="P468" s="412" t="n">
        <v>1</v>
      </c>
      <c r="Q468" s="412" t="s">
        <v>108</v>
      </c>
      <c r="R468" s="412" t="s">
        <v>108</v>
      </c>
      <c r="S468" s="412" t="s">
        <v>108</v>
      </c>
      <c r="T468" s="146" t="s">
        <v>108</v>
      </c>
    </row>
    <row r="469" customFormat="false" ht="26.25" hidden="false" customHeight="true" outlineLevel="0" collapsed="false">
      <c r="C469" s="409"/>
      <c r="D469" s="413" t="s">
        <v>391</v>
      </c>
      <c r="E469" s="412" t="n">
        <v>132558</v>
      </c>
      <c r="F469" s="412" t="n">
        <v>2171</v>
      </c>
      <c r="G469" s="412" t="n">
        <v>12858</v>
      </c>
      <c r="H469" s="412" t="n">
        <v>3175</v>
      </c>
      <c r="I469" s="412" t="n">
        <v>6</v>
      </c>
      <c r="J469" s="412" t="n">
        <v>16</v>
      </c>
      <c r="K469" s="412" t="n">
        <v>11</v>
      </c>
      <c r="L469" s="412" t="n">
        <v>11</v>
      </c>
      <c r="M469" s="412" t="n">
        <v>6</v>
      </c>
      <c r="N469" s="412" t="n">
        <v>5</v>
      </c>
      <c r="O469" s="412" t="n">
        <v>2</v>
      </c>
      <c r="P469" s="412" t="n">
        <v>2</v>
      </c>
      <c r="Q469" s="412" t="n">
        <v>1</v>
      </c>
      <c r="R469" s="412" t="s">
        <v>108</v>
      </c>
      <c r="S469" s="412" t="s">
        <v>108</v>
      </c>
      <c r="T469" s="146" t="s">
        <v>108</v>
      </c>
    </row>
    <row r="470" customFormat="false" ht="26.25" hidden="false" customHeight="true" outlineLevel="0" collapsed="false">
      <c r="C470" s="414" t="n">
        <v>55</v>
      </c>
      <c r="D470" s="415" t="s">
        <v>17</v>
      </c>
      <c r="E470" s="417" t="s">
        <v>108</v>
      </c>
      <c r="F470" s="417" t="s">
        <v>108</v>
      </c>
      <c r="G470" s="417" t="s">
        <v>108</v>
      </c>
      <c r="H470" s="417" t="s">
        <v>108</v>
      </c>
      <c r="I470" s="417" t="s">
        <v>108</v>
      </c>
      <c r="J470" s="417" t="s">
        <v>108</v>
      </c>
      <c r="K470" s="417" t="s">
        <v>108</v>
      </c>
      <c r="L470" s="417" t="s">
        <v>108</v>
      </c>
      <c r="M470" s="417" t="s">
        <v>108</v>
      </c>
      <c r="N470" s="417" t="s">
        <v>108</v>
      </c>
      <c r="O470" s="417" t="s">
        <v>108</v>
      </c>
      <c r="P470" s="417" t="s">
        <v>108</v>
      </c>
      <c r="Q470" s="417" t="s">
        <v>108</v>
      </c>
      <c r="R470" s="417" t="s">
        <v>108</v>
      </c>
      <c r="S470" s="417" t="s">
        <v>108</v>
      </c>
      <c r="T470" s="147" t="s">
        <v>108</v>
      </c>
    </row>
    <row r="471" customFormat="false" ht="15" hidden="false" customHeight="true" outlineLevel="0" collapsed="false">
      <c r="C471" s="414" t="n">
        <v>56</v>
      </c>
      <c r="D471" s="415" t="s">
        <v>215</v>
      </c>
      <c r="E471" s="417" t="s">
        <v>290</v>
      </c>
      <c r="F471" s="417" t="s">
        <v>290</v>
      </c>
      <c r="G471" s="417" t="s">
        <v>290</v>
      </c>
      <c r="H471" s="417" t="s">
        <v>290</v>
      </c>
      <c r="I471" s="417" t="s">
        <v>108</v>
      </c>
      <c r="J471" s="417" t="n">
        <v>3</v>
      </c>
      <c r="K471" s="417" t="s">
        <v>108</v>
      </c>
      <c r="L471" s="417" t="s">
        <v>108</v>
      </c>
      <c r="M471" s="417" t="n">
        <v>1</v>
      </c>
      <c r="N471" s="417" t="s">
        <v>108</v>
      </c>
      <c r="O471" s="417" t="s">
        <v>108</v>
      </c>
      <c r="P471" s="417" t="s">
        <v>108</v>
      </c>
      <c r="Q471" s="417" t="s">
        <v>108</v>
      </c>
      <c r="R471" s="417" t="s">
        <v>108</v>
      </c>
      <c r="S471" s="417" t="s">
        <v>108</v>
      </c>
      <c r="T471" s="147" t="s">
        <v>108</v>
      </c>
    </row>
    <row r="472" customFormat="false" ht="15" hidden="false" customHeight="true" outlineLevel="0" collapsed="false">
      <c r="C472" s="414" t="n">
        <v>57</v>
      </c>
      <c r="D472" s="415" t="s">
        <v>148</v>
      </c>
      <c r="E472" s="417" t="n">
        <v>68840</v>
      </c>
      <c r="F472" s="417" t="n">
        <v>335</v>
      </c>
      <c r="G472" s="417" t="n">
        <v>6564</v>
      </c>
      <c r="H472" s="417" t="n">
        <v>1418</v>
      </c>
      <c r="I472" s="417" t="n">
        <v>2</v>
      </c>
      <c r="J472" s="417" t="n">
        <v>5</v>
      </c>
      <c r="K472" s="417" t="n">
        <v>7</v>
      </c>
      <c r="L472" s="417" t="n">
        <v>6</v>
      </c>
      <c r="M472" s="417" t="n">
        <v>3</v>
      </c>
      <c r="N472" s="417" t="n">
        <v>4</v>
      </c>
      <c r="O472" s="417" t="n">
        <v>1</v>
      </c>
      <c r="P472" s="417" t="n">
        <v>2</v>
      </c>
      <c r="Q472" s="417" t="s">
        <v>108</v>
      </c>
      <c r="R472" s="417" t="s">
        <v>108</v>
      </c>
      <c r="S472" s="417" t="s">
        <v>108</v>
      </c>
      <c r="T472" s="147" t="s">
        <v>108</v>
      </c>
    </row>
    <row r="473" customFormat="false" ht="15" hidden="false" customHeight="true" outlineLevel="0" collapsed="false">
      <c r="C473" s="414" t="n">
        <v>58</v>
      </c>
      <c r="D473" s="415" t="s">
        <v>235</v>
      </c>
      <c r="E473" s="417" t="s">
        <v>290</v>
      </c>
      <c r="F473" s="417" t="s">
        <v>290</v>
      </c>
      <c r="G473" s="417" t="s">
        <v>290</v>
      </c>
      <c r="H473" s="417" t="s">
        <v>290</v>
      </c>
      <c r="I473" s="417" t="s">
        <v>108</v>
      </c>
      <c r="J473" s="417" t="s">
        <v>108</v>
      </c>
      <c r="K473" s="417" t="s">
        <v>108</v>
      </c>
      <c r="L473" s="417" t="n">
        <v>1</v>
      </c>
      <c r="M473" s="417" t="s">
        <v>108</v>
      </c>
      <c r="N473" s="417" t="s">
        <v>108</v>
      </c>
      <c r="O473" s="417" t="s">
        <v>108</v>
      </c>
      <c r="P473" s="417" t="s">
        <v>108</v>
      </c>
      <c r="Q473" s="417" t="s">
        <v>108</v>
      </c>
      <c r="R473" s="417" t="s">
        <v>108</v>
      </c>
      <c r="S473" s="417" t="s">
        <v>108</v>
      </c>
      <c r="T473" s="147" t="s">
        <v>108</v>
      </c>
    </row>
    <row r="474" customFormat="false" ht="15" hidden="false" customHeight="true" outlineLevel="0" collapsed="false">
      <c r="C474" s="414" t="n">
        <v>59</v>
      </c>
      <c r="D474" s="415" t="s">
        <v>240</v>
      </c>
      <c r="E474" s="417" t="n">
        <v>3739</v>
      </c>
      <c r="F474" s="417" t="n">
        <v>50</v>
      </c>
      <c r="G474" s="417" t="n">
        <v>298</v>
      </c>
      <c r="H474" s="417" t="n">
        <v>153</v>
      </c>
      <c r="I474" s="417" t="s">
        <v>108</v>
      </c>
      <c r="J474" s="417" t="n">
        <v>1</v>
      </c>
      <c r="K474" s="417" t="n">
        <v>2</v>
      </c>
      <c r="L474" s="417" t="n">
        <v>2</v>
      </c>
      <c r="M474" s="417" t="s">
        <v>108</v>
      </c>
      <c r="N474" s="417" t="s">
        <v>108</v>
      </c>
      <c r="O474" s="417" t="s">
        <v>108</v>
      </c>
      <c r="P474" s="417" t="s">
        <v>108</v>
      </c>
      <c r="Q474" s="417" t="s">
        <v>108</v>
      </c>
      <c r="R474" s="417" t="s">
        <v>108</v>
      </c>
      <c r="S474" s="417" t="s">
        <v>108</v>
      </c>
      <c r="T474" s="147" t="s">
        <v>108</v>
      </c>
    </row>
    <row r="475" customFormat="false" ht="15" hidden="false" customHeight="true" outlineLevel="0" collapsed="false">
      <c r="C475" s="414" t="n">
        <v>60</v>
      </c>
      <c r="D475" s="415" t="s">
        <v>246</v>
      </c>
      <c r="E475" s="417" t="n">
        <v>53808</v>
      </c>
      <c r="F475" s="417" t="n">
        <v>1626</v>
      </c>
      <c r="G475" s="417" t="n">
        <v>4768</v>
      </c>
      <c r="H475" s="417" t="n">
        <v>804</v>
      </c>
      <c r="I475" s="417" t="n">
        <v>4</v>
      </c>
      <c r="J475" s="417" t="n">
        <v>7</v>
      </c>
      <c r="K475" s="417" t="n">
        <v>2</v>
      </c>
      <c r="L475" s="417" t="n">
        <v>2</v>
      </c>
      <c r="M475" s="417" t="n">
        <v>2</v>
      </c>
      <c r="N475" s="417" t="n">
        <v>1</v>
      </c>
      <c r="O475" s="417" t="n">
        <v>1</v>
      </c>
      <c r="P475" s="417" t="s">
        <v>108</v>
      </c>
      <c r="Q475" s="417" t="n">
        <v>1</v>
      </c>
      <c r="R475" s="417" t="s">
        <v>108</v>
      </c>
      <c r="S475" s="417" t="s">
        <v>108</v>
      </c>
      <c r="T475" s="147" t="s">
        <v>108</v>
      </c>
    </row>
    <row r="476" customFormat="false" ht="15" hidden="false" customHeight="true" outlineLevel="0" collapsed="false">
      <c r="C476" s="414"/>
      <c r="D476" s="415"/>
      <c r="E476" s="417"/>
      <c r="F476" s="417"/>
      <c r="G476" s="417"/>
      <c r="H476" s="417"/>
      <c r="I476" s="417"/>
      <c r="J476" s="417"/>
      <c r="K476" s="417"/>
      <c r="L476" s="417"/>
      <c r="M476" s="417"/>
      <c r="N476" s="417"/>
      <c r="O476" s="417"/>
      <c r="P476" s="417"/>
      <c r="Q476" s="417"/>
      <c r="R476" s="417"/>
      <c r="S476" s="417"/>
      <c r="T476" s="147"/>
    </row>
    <row r="477" customFormat="false" ht="26.25" hidden="false" customHeight="true" outlineLevel="0" collapsed="false">
      <c r="C477" s="409" t="s">
        <v>521</v>
      </c>
      <c r="D477" s="413"/>
      <c r="E477" s="412" t="n">
        <v>14910954</v>
      </c>
      <c r="F477" s="412" t="n">
        <v>396685</v>
      </c>
      <c r="G477" s="412" t="n">
        <v>1551592</v>
      </c>
      <c r="H477" s="412" t="n">
        <v>153859</v>
      </c>
      <c r="I477" s="412" t="n">
        <v>157</v>
      </c>
      <c r="J477" s="412" t="n">
        <v>180</v>
      </c>
      <c r="K477" s="412" t="n">
        <v>195</v>
      </c>
      <c r="L477" s="412" t="n">
        <v>265</v>
      </c>
      <c r="M477" s="412" t="n">
        <v>218</v>
      </c>
      <c r="N477" s="412" t="n">
        <v>196</v>
      </c>
      <c r="O477" s="412" t="n">
        <v>121</v>
      </c>
      <c r="P477" s="412" t="n">
        <v>33</v>
      </c>
      <c r="Q477" s="412" t="n">
        <v>27</v>
      </c>
      <c r="R477" s="412" t="n">
        <v>45</v>
      </c>
      <c r="S477" s="412" t="n">
        <v>34</v>
      </c>
      <c r="T477" s="146" t="n">
        <v>19</v>
      </c>
    </row>
    <row r="478" customFormat="false" ht="26.25" hidden="false" customHeight="true" outlineLevel="0" collapsed="false">
      <c r="C478" s="409"/>
      <c r="D478" s="413" t="s">
        <v>390</v>
      </c>
      <c r="E478" s="412" t="s">
        <v>290</v>
      </c>
      <c r="F478" s="412" t="n">
        <v>34020</v>
      </c>
      <c r="G478" s="412" t="s">
        <v>290</v>
      </c>
      <c r="H478" s="412" t="s">
        <v>108</v>
      </c>
      <c r="I478" s="412" t="n">
        <v>7</v>
      </c>
      <c r="J478" s="412" t="n">
        <v>14</v>
      </c>
      <c r="K478" s="412" t="n">
        <v>16</v>
      </c>
      <c r="L478" s="412" t="n">
        <v>34</v>
      </c>
      <c r="M478" s="412" t="n">
        <v>42</v>
      </c>
      <c r="N478" s="412" t="n">
        <v>45</v>
      </c>
      <c r="O478" s="412" t="n">
        <v>13</v>
      </c>
      <c r="P478" s="412" t="n">
        <v>6</v>
      </c>
      <c r="Q478" s="412" t="n">
        <v>2</v>
      </c>
      <c r="R478" s="412" t="n">
        <v>3</v>
      </c>
      <c r="S478" s="412" t="n">
        <v>2</v>
      </c>
      <c r="T478" s="146" t="s">
        <v>108</v>
      </c>
    </row>
    <row r="479" customFormat="false" ht="26.25" hidden="false" customHeight="true" outlineLevel="0" collapsed="false">
      <c r="C479" s="409"/>
      <c r="D479" s="413" t="s">
        <v>391</v>
      </c>
      <c r="E479" s="412" t="s">
        <v>290</v>
      </c>
      <c r="F479" s="412" t="n">
        <v>362665</v>
      </c>
      <c r="G479" s="412" t="s">
        <v>290</v>
      </c>
      <c r="H479" s="412" t="n">
        <v>153859</v>
      </c>
      <c r="I479" s="412" t="n">
        <v>150</v>
      </c>
      <c r="J479" s="412" t="n">
        <v>166</v>
      </c>
      <c r="K479" s="412" t="n">
        <v>179</v>
      </c>
      <c r="L479" s="412" t="n">
        <v>231</v>
      </c>
      <c r="M479" s="412" t="n">
        <v>176</v>
      </c>
      <c r="N479" s="412" t="n">
        <v>151</v>
      </c>
      <c r="O479" s="412" t="n">
        <v>108</v>
      </c>
      <c r="P479" s="412" t="n">
        <v>27</v>
      </c>
      <c r="Q479" s="412" t="n">
        <v>25</v>
      </c>
      <c r="R479" s="412" t="n">
        <v>42</v>
      </c>
      <c r="S479" s="412" t="n">
        <v>32</v>
      </c>
      <c r="T479" s="146" t="n">
        <v>19</v>
      </c>
    </row>
    <row r="480" customFormat="false" ht="26.25" hidden="false" customHeight="true" outlineLevel="0" collapsed="false">
      <c r="C480" s="414" t="n">
        <v>55</v>
      </c>
      <c r="D480" s="415" t="s">
        <v>17</v>
      </c>
      <c r="E480" s="417" t="n">
        <v>1051865</v>
      </c>
      <c r="F480" s="417" t="s">
        <v>108</v>
      </c>
      <c r="G480" s="417" t="n">
        <v>114528</v>
      </c>
      <c r="H480" s="417" t="s">
        <v>290</v>
      </c>
      <c r="I480" s="417" t="s">
        <v>108</v>
      </c>
      <c r="J480" s="417" t="s">
        <v>108</v>
      </c>
      <c r="K480" s="417" t="s">
        <v>108</v>
      </c>
      <c r="L480" s="417" t="s">
        <v>108</v>
      </c>
      <c r="M480" s="417" t="s">
        <v>108</v>
      </c>
      <c r="N480" s="417" t="n">
        <v>1</v>
      </c>
      <c r="O480" s="417" t="n">
        <v>1</v>
      </c>
      <c r="P480" s="417" t="n">
        <v>1</v>
      </c>
      <c r="Q480" s="417" t="s">
        <v>108</v>
      </c>
      <c r="R480" s="417" t="s">
        <v>108</v>
      </c>
      <c r="S480" s="417" t="s">
        <v>108</v>
      </c>
      <c r="T480" s="147" t="s">
        <v>108</v>
      </c>
    </row>
    <row r="481" customFormat="false" ht="15" hidden="false" customHeight="true" outlineLevel="0" collapsed="false">
      <c r="C481" s="414" t="n">
        <v>56</v>
      </c>
      <c r="D481" s="415" t="s">
        <v>215</v>
      </c>
      <c r="E481" s="417" t="n">
        <v>685473</v>
      </c>
      <c r="F481" s="417" t="n">
        <v>2301</v>
      </c>
      <c r="G481" s="417" t="n">
        <v>184869</v>
      </c>
      <c r="H481" s="417" t="n">
        <v>19821</v>
      </c>
      <c r="I481" s="417" t="n">
        <v>16</v>
      </c>
      <c r="J481" s="417" t="n">
        <v>23</v>
      </c>
      <c r="K481" s="417" t="n">
        <v>24</v>
      </c>
      <c r="L481" s="417" t="n">
        <v>10</v>
      </c>
      <c r="M481" s="417" t="n">
        <v>14</v>
      </c>
      <c r="N481" s="417" t="n">
        <v>14</v>
      </c>
      <c r="O481" s="417" t="n">
        <v>27</v>
      </c>
      <c r="P481" s="417" t="n">
        <v>2</v>
      </c>
      <c r="Q481" s="417" t="n">
        <v>3</v>
      </c>
      <c r="R481" s="417" t="n">
        <v>9</v>
      </c>
      <c r="S481" s="417" t="n">
        <v>6</v>
      </c>
      <c r="T481" s="147" t="n">
        <v>4</v>
      </c>
    </row>
    <row r="482" customFormat="false" ht="15" hidden="false" customHeight="true" outlineLevel="0" collapsed="false">
      <c r="C482" s="414" t="n">
        <v>57</v>
      </c>
      <c r="D482" s="415" t="s">
        <v>148</v>
      </c>
      <c r="E482" s="417" t="n">
        <v>3369241</v>
      </c>
      <c r="F482" s="417" t="n">
        <v>31558</v>
      </c>
      <c r="G482" s="417" t="n">
        <v>214254</v>
      </c>
      <c r="H482" s="417" t="n">
        <v>45707</v>
      </c>
      <c r="I482" s="417" t="n">
        <v>82</v>
      </c>
      <c r="J482" s="417" t="n">
        <v>85</v>
      </c>
      <c r="K482" s="417" t="n">
        <v>81</v>
      </c>
      <c r="L482" s="417" t="n">
        <v>87</v>
      </c>
      <c r="M482" s="417" t="n">
        <v>61</v>
      </c>
      <c r="N482" s="417" t="n">
        <v>58</v>
      </c>
      <c r="O482" s="417" t="n">
        <v>41</v>
      </c>
      <c r="P482" s="417" t="n">
        <v>7</v>
      </c>
      <c r="Q482" s="417" t="n">
        <v>10</v>
      </c>
      <c r="R482" s="417" t="n">
        <v>14</v>
      </c>
      <c r="S482" s="417" t="n">
        <v>7</v>
      </c>
      <c r="T482" s="147" t="n">
        <v>8</v>
      </c>
    </row>
    <row r="483" customFormat="false" ht="15" hidden="false" customHeight="true" outlineLevel="0" collapsed="false">
      <c r="C483" s="414" t="n">
        <v>58</v>
      </c>
      <c r="D483" s="415" t="s">
        <v>235</v>
      </c>
      <c r="E483" s="417" t="n">
        <v>371211</v>
      </c>
      <c r="F483" s="417" t="s">
        <v>290</v>
      </c>
      <c r="G483" s="417" t="n">
        <v>31165</v>
      </c>
      <c r="H483" s="417" t="n">
        <v>3399</v>
      </c>
      <c r="I483" s="417" t="n">
        <v>1</v>
      </c>
      <c r="J483" s="417" t="n">
        <v>6</v>
      </c>
      <c r="K483" s="417" t="n">
        <v>9</v>
      </c>
      <c r="L483" s="417" t="n">
        <v>18</v>
      </c>
      <c r="M483" s="417" t="n">
        <v>18</v>
      </c>
      <c r="N483" s="417" t="n">
        <v>10</v>
      </c>
      <c r="O483" s="417" t="n">
        <v>2</v>
      </c>
      <c r="P483" s="417" t="n">
        <v>2</v>
      </c>
      <c r="Q483" s="417" t="n">
        <v>2</v>
      </c>
      <c r="R483" s="417" t="n">
        <v>2</v>
      </c>
      <c r="S483" s="417" t="s">
        <v>108</v>
      </c>
      <c r="T483" s="147" t="s">
        <v>108</v>
      </c>
    </row>
    <row r="484" customFormat="false" ht="15" hidden="false" customHeight="true" outlineLevel="0" collapsed="false">
      <c r="C484" s="414" t="n">
        <v>59</v>
      </c>
      <c r="D484" s="415" t="s">
        <v>240</v>
      </c>
      <c r="E484" s="417" t="s">
        <v>290</v>
      </c>
      <c r="F484" s="417" t="s">
        <v>290</v>
      </c>
      <c r="G484" s="417" t="s">
        <v>290</v>
      </c>
      <c r="H484" s="417" t="s">
        <v>290</v>
      </c>
      <c r="I484" s="417" t="n">
        <v>12</v>
      </c>
      <c r="J484" s="417" t="n">
        <v>9</v>
      </c>
      <c r="K484" s="417" t="n">
        <v>9</v>
      </c>
      <c r="L484" s="417" t="n">
        <v>32</v>
      </c>
      <c r="M484" s="417" t="n">
        <v>13</v>
      </c>
      <c r="N484" s="417" t="n">
        <v>13</v>
      </c>
      <c r="O484" s="417" t="n">
        <v>10</v>
      </c>
      <c r="P484" s="417" t="n">
        <v>2</v>
      </c>
      <c r="Q484" s="417" t="n">
        <v>3</v>
      </c>
      <c r="R484" s="417" t="n">
        <v>3</v>
      </c>
      <c r="S484" s="417" t="n">
        <v>2</v>
      </c>
      <c r="T484" s="147" t="s">
        <v>108</v>
      </c>
    </row>
    <row r="485" customFormat="false" ht="15" hidden="false" customHeight="true" outlineLevel="0" collapsed="false">
      <c r="C485" s="414" t="n">
        <v>60</v>
      </c>
      <c r="D485" s="415" t="s">
        <v>246</v>
      </c>
      <c r="E485" s="417" t="n">
        <v>4036094</v>
      </c>
      <c r="F485" s="417" t="n">
        <v>113708</v>
      </c>
      <c r="G485" s="417" t="n">
        <v>476665</v>
      </c>
      <c r="H485" s="417" t="n">
        <v>42438</v>
      </c>
      <c r="I485" s="417" t="n">
        <v>39</v>
      </c>
      <c r="J485" s="417" t="n">
        <v>43</v>
      </c>
      <c r="K485" s="417" t="n">
        <v>56</v>
      </c>
      <c r="L485" s="417" t="n">
        <v>84</v>
      </c>
      <c r="M485" s="417" t="n">
        <v>70</v>
      </c>
      <c r="N485" s="417" t="n">
        <v>55</v>
      </c>
      <c r="O485" s="417" t="n">
        <v>27</v>
      </c>
      <c r="P485" s="417" t="n">
        <v>13</v>
      </c>
      <c r="Q485" s="417" t="n">
        <v>7</v>
      </c>
      <c r="R485" s="417" t="n">
        <v>14</v>
      </c>
      <c r="S485" s="417" t="n">
        <v>17</v>
      </c>
      <c r="T485" s="147" t="n">
        <v>7</v>
      </c>
    </row>
    <row r="486" customFormat="false" ht="15" hidden="false" customHeight="true" outlineLevel="0" collapsed="false">
      <c r="C486" s="418"/>
      <c r="D486" s="419"/>
      <c r="E486" s="406"/>
      <c r="F486" s="406"/>
      <c r="G486" s="406"/>
      <c r="H486" s="406"/>
      <c r="I486" s="406"/>
      <c r="J486" s="406"/>
      <c r="K486" s="406"/>
      <c r="L486" s="406"/>
      <c r="M486" s="406"/>
      <c r="N486" s="406"/>
      <c r="O486" s="406"/>
      <c r="P486" s="406"/>
      <c r="Q486" s="406"/>
      <c r="R486" s="406"/>
      <c r="S486" s="406"/>
      <c r="T486" s="421"/>
    </row>
    <row r="487" customFormat="false" ht="26.25" hidden="false" customHeight="true" outlineLevel="0" collapsed="false">
      <c r="C487" s="409" t="s">
        <v>438</v>
      </c>
      <c r="D487" s="413"/>
      <c r="E487" s="412" t="n">
        <v>2375263</v>
      </c>
      <c r="F487" s="412" t="n">
        <v>139175</v>
      </c>
      <c r="G487" s="412" t="n">
        <v>252861</v>
      </c>
      <c r="H487" s="412" t="n">
        <v>26464</v>
      </c>
      <c r="I487" s="412" t="n">
        <v>33</v>
      </c>
      <c r="J487" s="412" t="n">
        <v>41</v>
      </c>
      <c r="K487" s="412" t="n">
        <v>28</v>
      </c>
      <c r="L487" s="412" t="n">
        <v>58</v>
      </c>
      <c r="M487" s="412" t="n">
        <v>46</v>
      </c>
      <c r="N487" s="412" t="n">
        <v>48</v>
      </c>
      <c r="O487" s="412" t="n">
        <v>10</v>
      </c>
      <c r="P487" s="412" t="n">
        <v>6</v>
      </c>
      <c r="Q487" s="412" t="n">
        <v>11</v>
      </c>
      <c r="R487" s="412" t="n">
        <v>12</v>
      </c>
      <c r="S487" s="412" t="n">
        <v>5</v>
      </c>
      <c r="T487" s="146" t="n">
        <v>6</v>
      </c>
    </row>
    <row r="488" customFormat="false" ht="26.25" hidden="false" customHeight="true" outlineLevel="0" collapsed="false">
      <c r="C488" s="409"/>
      <c r="D488" s="413" t="s">
        <v>390</v>
      </c>
      <c r="E488" s="412" t="n">
        <v>607459</v>
      </c>
      <c r="F488" s="412" t="n">
        <v>4886</v>
      </c>
      <c r="G488" s="412" t="n">
        <v>61068</v>
      </c>
      <c r="H488" s="412" t="s">
        <v>108</v>
      </c>
      <c r="I488" s="412" t="n">
        <v>1</v>
      </c>
      <c r="J488" s="412" t="n">
        <v>5</v>
      </c>
      <c r="K488" s="412" t="n">
        <v>6</v>
      </c>
      <c r="L488" s="412" t="n">
        <v>14</v>
      </c>
      <c r="M488" s="412" t="n">
        <v>10</v>
      </c>
      <c r="N488" s="412" t="n">
        <v>6</v>
      </c>
      <c r="O488" s="412" t="n">
        <v>1</v>
      </c>
      <c r="P488" s="412" t="n">
        <v>1</v>
      </c>
      <c r="Q488" s="412" t="n">
        <v>1</v>
      </c>
      <c r="R488" s="412" t="n">
        <v>1</v>
      </c>
      <c r="S488" s="412" t="s">
        <v>108</v>
      </c>
      <c r="T488" s="146" t="s">
        <v>108</v>
      </c>
    </row>
    <row r="489" customFormat="false" ht="26.25" hidden="false" customHeight="true" outlineLevel="0" collapsed="false">
      <c r="C489" s="409"/>
      <c r="D489" s="413" t="s">
        <v>391</v>
      </c>
      <c r="E489" s="412" t="n">
        <v>1767804</v>
      </c>
      <c r="F489" s="412" t="n">
        <v>134289</v>
      </c>
      <c r="G489" s="412" t="n">
        <v>191793</v>
      </c>
      <c r="H489" s="412" t="n">
        <v>26464</v>
      </c>
      <c r="I489" s="412" t="n">
        <v>32</v>
      </c>
      <c r="J489" s="412" t="n">
        <v>36</v>
      </c>
      <c r="K489" s="412" t="n">
        <v>22</v>
      </c>
      <c r="L489" s="412" t="n">
        <v>44</v>
      </c>
      <c r="M489" s="412" t="n">
        <v>36</v>
      </c>
      <c r="N489" s="412" t="n">
        <v>42</v>
      </c>
      <c r="O489" s="412" t="n">
        <v>9</v>
      </c>
      <c r="P489" s="412" t="n">
        <v>5</v>
      </c>
      <c r="Q489" s="412" t="n">
        <v>10</v>
      </c>
      <c r="R489" s="412" t="n">
        <v>11</v>
      </c>
      <c r="S489" s="412" t="n">
        <v>5</v>
      </c>
      <c r="T489" s="146" t="n">
        <v>6</v>
      </c>
    </row>
    <row r="490" customFormat="false" ht="26.25" hidden="false" customHeight="true" outlineLevel="0" collapsed="false">
      <c r="C490" s="414" t="n">
        <v>55</v>
      </c>
      <c r="D490" s="415" t="s">
        <v>17</v>
      </c>
      <c r="E490" s="417" t="s">
        <v>108</v>
      </c>
      <c r="F490" s="417" t="s">
        <v>108</v>
      </c>
      <c r="G490" s="417" t="s">
        <v>108</v>
      </c>
      <c r="H490" s="417" t="s">
        <v>108</v>
      </c>
      <c r="I490" s="417" t="s">
        <v>108</v>
      </c>
      <c r="J490" s="417" t="s">
        <v>108</v>
      </c>
      <c r="K490" s="417" t="s">
        <v>108</v>
      </c>
      <c r="L490" s="417" t="s">
        <v>108</v>
      </c>
      <c r="M490" s="417" t="s">
        <v>108</v>
      </c>
      <c r="N490" s="417" t="s">
        <v>108</v>
      </c>
      <c r="O490" s="417" t="s">
        <v>108</v>
      </c>
      <c r="P490" s="417" t="s">
        <v>108</v>
      </c>
      <c r="Q490" s="417" t="s">
        <v>108</v>
      </c>
      <c r="R490" s="417" t="s">
        <v>108</v>
      </c>
      <c r="S490" s="417" t="s">
        <v>108</v>
      </c>
      <c r="T490" s="147" t="s">
        <v>108</v>
      </c>
    </row>
    <row r="491" customFormat="false" ht="15" hidden="false" customHeight="true" outlineLevel="0" collapsed="false">
      <c r="C491" s="414" t="n">
        <v>56</v>
      </c>
      <c r="D491" s="415" t="s">
        <v>215</v>
      </c>
      <c r="E491" s="417" t="n">
        <v>131411</v>
      </c>
      <c r="F491" s="417" t="n">
        <v>350</v>
      </c>
      <c r="G491" s="417" t="n">
        <v>39372</v>
      </c>
      <c r="H491" s="417" t="n">
        <v>5434</v>
      </c>
      <c r="I491" s="417" t="n">
        <v>4</v>
      </c>
      <c r="J491" s="417" t="n">
        <v>6</v>
      </c>
      <c r="K491" s="417" t="n">
        <v>5</v>
      </c>
      <c r="L491" s="417" t="n">
        <v>4</v>
      </c>
      <c r="M491" s="417" t="n">
        <v>7</v>
      </c>
      <c r="N491" s="417" t="n">
        <v>3</v>
      </c>
      <c r="O491" s="417" t="s">
        <v>108</v>
      </c>
      <c r="P491" s="417" t="n">
        <v>1</v>
      </c>
      <c r="Q491" s="417" t="n">
        <v>2</v>
      </c>
      <c r="R491" s="417" t="n">
        <v>3</v>
      </c>
      <c r="S491" s="417" t="n">
        <v>1</v>
      </c>
      <c r="T491" s="147" t="n">
        <v>1</v>
      </c>
    </row>
    <row r="492" customFormat="false" ht="15" hidden="false" customHeight="true" outlineLevel="0" collapsed="false">
      <c r="C492" s="414" t="n">
        <v>57</v>
      </c>
      <c r="D492" s="415" t="s">
        <v>148</v>
      </c>
      <c r="E492" s="417" t="n">
        <v>767146</v>
      </c>
      <c r="F492" s="417" t="n">
        <v>3344</v>
      </c>
      <c r="G492" s="417" t="n">
        <v>41163</v>
      </c>
      <c r="H492" s="417" t="n">
        <v>11015</v>
      </c>
      <c r="I492" s="417" t="n">
        <v>12</v>
      </c>
      <c r="J492" s="417" t="n">
        <v>18</v>
      </c>
      <c r="K492" s="417" t="n">
        <v>7</v>
      </c>
      <c r="L492" s="417" t="n">
        <v>17</v>
      </c>
      <c r="M492" s="417" t="n">
        <v>13</v>
      </c>
      <c r="N492" s="417" t="n">
        <v>16</v>
      </c>
      <c r="O492" s="417" t="n">
        <v>4</v>
      </c>
      <c r="P492" s="417" t="n">
        <v>1</v>
      </c>
      <c r="Q492" s="417" t="n">
        <v>5</v>
      </c>
      <c r="R492" s="417" t="n">
        <v>2</v>
      </c>
      <c r="S492" s="417" t="n">
        <v>1</v>
      </c>
      <c r="T492" s="147" t="n">
        <v>2</v>
      </c>
    </row>
    <row r="493" customFormat="false" ht="15" hidden="false" customHeight="true" outlineLevel="0" collapsed="false">
      <c r="C493" s="414" t="n">
        <v>58</v>
      </c>
      <c r="D493" s="415" t="s">
        <v>235</v>
      </c>
      <c r="E493" s="417" t="n">
        <v>80761</v>
      </c>
      <c r="F493" s="417" t="n">
        <v>108339</v>
      </c>
      <c r="G493" s="417" t="n">
        <v>6687</v>
      </c>
      <c r="H493" s="417" t="n">
        <v>477</v>
      </c>
      <c r="I493" s="417" t="n">
        <v>1</v>
      </c>
      <c r="J493" s="417" t="n">
        <v>1</v>
      </c>
      <c r="K493" s="417" t="n">
        <v>2</v>
      </c>
      <c r="L493" s="417" t="n">
        <v>4</v>
      </c>
      <c r="M493" s="417" t="n">
        <v>6</v>
      </c>
      <c r="N493" s="417" t="n">
        <v>3</v>
      </c>
      <c r="O493" s="417" t="s">
        <v>108</v>
      </c>
      <c r="P493" s="417" t="s">
        <v>108</v>
      </c>
      <c r="Q493" s="417" t="s">
        <v>108</v>
      </c>
      <c r="R493" s="417" t="n">
        <v>1</v>
      </c>
      <c r="S493" s="417" t="s">
        <v>108</v>
      </c>
      <c r="T493" s="147" t="s">
        <v>108</v>
      </c>
    </row>
    <row r="494" customFormat="false" ht="15" hidden="false" customHeight="true" outlineLevel="0" collapsed="false">
      <c r="C494" s="414" t="n">
        <v>59</v>
      </c>
      <c r="D494" s="415" t="s">
        <v>240</v>
      </c>
      <c r="E494" s="417" t="n">
        <v>154004</v>
      </c>
      <c r="F494" s="417" t="n">
        <v>3997</v>
      </c>
      <c r="G494" s="417" t="n">
        <v>25869</v>
      </c>
      <c r="H494" s="417" t="n">
        <v>4663</v>
      </c>
      <c r="I494" s="417" t="n">
        <v>6</v>
      </c>
      <c r="J494" s="417" t="n">
        <v>1</v>
      </c>
      <c r="K494" s="417" t="s">
        <v>108</v>
      </c>
      <c r="L494" s="417" t="n">
        <v>5</v>
      </c>
      <c r="M494" s="417" t="n">
        <v>3</v>
      </c>
      <c r="N494" s="417" t="n">
        <v>5</v>
      </c>
      <c r="O494" s="417" t="n">
        <v>2</v>
      </c>
      <c r="P494" s="417" t="n">
        <v>1</v>
      </c>
      <c r="Q494" s="417" t="s">
        <v>108</v>
      </c>
      <c r="R494" s="417" t="n">
        <v>2</v>
      </c>
      <c r="S494" s="417" t="n">
        <v>1</v>
      </c>
      <c r="T494" s="147" t="s">
        <v>108</v>
      </c>
    </row>
    <row r="495" customFormat="false" ht="15" hidden="false" customHeight="true" outlineLevel="0" collapsed="false">
      <c r="C495" s="414" t="n">
        <v>60</v>
      </c>
      <c r="D495" s="415" t="s">
        <v>246</v>
      </c>
      <c r="E495" s="417" t="n">
        <v>634482</v>
      </c>
      <c r="F495" s="417" t="n">
        <v>18259</v>
      </c>
      <c r="G495" s="417" t="n">
        <v>78702</v>
      </c>
      <c r="H495" s="417" t="n">
        <v>4875</v>
      </c>
      <c r="I495" s="417" t="n">
        <v>9</v>
      </c>
      <c r="J495" s="417" t="n">
        <v>10</v>
      </c>
      <c r="K495" s="417" t="n">
        <v>8</v>
      </c>
      <c r="L495" s="417" t="n">
        <v>14</v>
      </c>
      <c r="M495" s="417" t="n">
        <v>7</v>
      </c>
      <c r="N495" s="417" t="n">
        <v>15</v>
      </c>
      <c r="O495" s="417" t="n">
        <v>3</v>
      </c>
      <c r="P495" s="417" t="n">
        <v>2</v>
      </c>
      <c r="Q495" s="417" t="n">
        <v>3</v>
      </c>
      <c r="R495" s="417" t="n">
        <v>3</v>
      </c>
      <c r="S495" s="417" t="n">
        <v>2</v>
      </c>
      <c r="T495" s="147" t="n">
        <v>3</v>
      </c>
    </row>
    <row r="496" customFormat="false" ht="15" hidden="false" customHeight="true" outlineLevel="0" collapsed="false">
      <c r="C496" s="414"/>
      <c r="D496" s="415"/>
      <c r="E496" s="417"/>
      <c r="F496" s="417"/>
      <c r="G496" s="417"/>
      <c r="H496" s="417"/>
      <c r="I496" s="417"/>
      <c r="J496" s="417"/>
      <c r="K496" s="417"/>
      <c r="L496" s="417"/>
      <c r="M496" s="417"/>
      <c r="N496" s="417"/>
      <c r="O496" s="417"/>
      <c r="P496" s="417"/>
      <c r="Q496" s="417"/>
      <c r="R496" s="417"/>
      <c r="S496" s="417"/>
      <c r="T496" s="147"/>
    </row>
    <row r="497" customFormat="false" ht="26.25" hidden="false" customHeight="true" outlineLevel="0" collapsed="false">
      <c r="C497" s="409" t="s">
        <v>439</v>
      </c>
      <c r="D497" s="413"/>
      <c r="E497" s="412" t="n">
        <v>1757878</v>
      </c>
      <c r="F497" s="412" t="n">
        <v>27851</v>
      </c>
      <c r="G497" s="412" t="n">
        <v>205138</v>
      </c>
      <c r="H497" s="412" t="n">
        <v>22233</v>
      </c>
      <c r="I497" s="412" t="n">
        <v>30</v>
      </c>
      <c r="J497" s="412" t="n">
        <v>17</v>
      </c>
      <c r="K497" s="412" t="n">
        <v>22</v>
      </c>
      <c r="L497" s="412" t="n">
        <v>29</v>
      </c>
      <c r="M497" s="412" t="n">
        <v>27</v>
      </c>
      <c r="N497" s="412" t="n">
        <v>25</v>
      </c>
      <c r="O497" s="412" t="n">
        <v>10</v>
      </c>
      <c r="P497" s="412" t="n">
        <v>2</v>
      </c>
      <c r="Q497" s="412" t="n">
        <v>3</v>
      </c>
      <c r="R497" s="412" t="n">
        <v>4</v>
      </c>
      <c r="S497" s="412" t="n">
        <v>2</v>
      </c>
      <c r="T497" s="146" t="n">
        <v>2</v>
      </c>
    </row>
    <row r="498" customFormat="false" ht="26.25" hidden="false" customHeight="true" outlineLevel="0" collapsed="false">
      <c r="C498" s="409"/>
      <c r="D498" s="413" t="s">
        <v>390</v>
      </c>
      <c r="E498" s="412" t="n">
        <v>653769</v>
      </c>
      <c r="F498" s="412" t="n">
        <v>1155</v>
      </c>
      <c r="G498" s="412" t="n">
        <v>81213</v>
      </c>
      <c r="H498" s="412" t="s">
        <v>108</v>
      </c>
      <c r="I498" s="412" t="n">
        <v>2</v>
      </c>
      <c r="J498" s="412" t="n">
        <v>2</v>
      </c>
      <c r="K498" s="412" t="n">
        <v>2</v>
      </c>
      <c r="L498" s="412" t="n">
        <v>4</v>
      </c>
      <c r="M498" s="412" t="n">
        <v>6</v>
      </c>
      <c r="N498" s="412" t="n">
        <v>8</v>
      </c>
      <c r="O498" s="412" t="n">
        <v>2</v>
      </c>
      <c r="P498" s="412" t="n">
        <v>1</v>
      </c>
      <c r="Q498" s="412" t="s">
        <v>108</v>
      </c>
      <c r="R498" s="412" t="n">
        <v>2</v>
      </c>
      <c r="S498" s="412" t="n">
        <v>1</v>
      </c>
      <c r="T498" s="146" t="s">
        <v>108</v>
      </c>
    </row>
    <row r="499" customFormat="false" ht="26.25" hidden="false" customHeight="true" outlineLevel="0" collapsed="false">
      <c r="C499" s="409"/>
      <c r="D499" s="413" t="s">
        <v>391</v>
      </c>
      <c r="E499" s="412" t="n">
        <v>1104109</v>
      </c>
      <c r="F499" s="412" t="n">
        <v>26696</v>
      </c>
      <c r="G499" s="412" t="n">
        <v>123925</v>
      </c>
      <c r="H499" s="412" t="n">
        <v>22233</v>
      </c>
      <c r="I499" s="412" t="n">
        <v>28</v>
      </c>
      <c r="J499" s="412" t="n">
        <v>15</v>
      </c>
      <c r="K499" s="412" t="n">
        <v>20</v>
      </c>
      <c r="L499" s="412" t="n">
        <v>25</v>
      </c>
      <c r="M499" s="412" t="n">
        <v>21</v>
      </c>
      <c r="N499" s="412" t="n">
        <v>17</v>
      </c>
      <c r="O499" s="412" t="n">
        <v>8</v>
      </c>
      <c r="P499" s="412" t="n">
        <v>1</v>
      </c>
      <c r="Q499" s="412" t="n">
        <v>3</v>
      </c>
      <c r="R499" s="412" t="n">
        <v>2</v>
      </c>
      <c r="S499" s="412" t="n">
        <v>1</v>
      </c>
      <c r="T499" s="146" t="n">
        <v>2</v>
      </c>
    </row>
    <row r="500" customFormat="false" ht="26.25" hidden="false" customHeight="true" outlineLevel="0" collapsed="false">
      <c r="C500" s="414" t="n">
        <v>55</v>
      </c>
      <c r="D500" s="415" t="s">
        <v>17</v>
      </c>
      <c r="E500" s="417" t="s">
        <v>290</v>
      </c>
      <c r="F500" s="417" t="s">
        <v>108</v>
      </c>
      <c r="G500" s="417" t="s">
        <v>290</v>
      </c>
      <c r="H500" s="417" t="s">
        <v>290</v>
      </c>
      <c r="I500" s="417" t="s">
        <v>108</v>
      </c>
      <c r="J500" s="417" t="s">
        <v>108</v>
      </c>
      <c r="K500" s="417" t="s">
        <v>108</v>
      </c>
      <c r="L500" s="417" t="s">
        <v>108</v>
      </c>
      <c r="M500" s="417" t="s">
        <v>108</v>
      </c>
      <c r="N500" s="417" t="n">
        <v>1</v>
      </c>
      <c r="O500" s="417" t="s">
        <v>108</v>
      </c>
      <c r="P500" s="417" t="s">
        <v>108</v>
      </c>
      <c r="Q500" s="417" t="s">
        <v>108</v>
      </c>
      <c r="R500" s="417" t="s">
        <v>108</v>
      </c>
      <c r="S500" s="417" t="s">
        <v>108</v>
      </c>
      <c r="T500" s="147" t="s">
        <v>108</v>
      </c>
    </row>
    <row r="501" customFormat="false" ht="15" hidden="false" customHeight="true" outlineLevel="0" collapsed="false">
      <c r="C501" s="414" t="n">
        <v>56</v>
      </c>
      <c r="D501" s="415" t="s">
        <v>215</v>
      </c>
      <c r="E501" s="417" t="n">
        <v>30211</v>
      </c>
      <c r="F501" s="417" t="n">
        <v>402</v>
      </c>
      <c r="G501" s="417" t="n">
        <v>8102</v>
      </c>
      <c r="H501" s="417" t="n">
        <v>1566</v>
      </c>
      <c r="I501" s="417" t="n">
        <v>4</v>
      </c>
      <c r="J501" s="417" t="n">
        <v>2</v>
      </c>
      <c r="K501" s="417" t="n">
        <v>2</v>
      </c>
      <c r="L501" s="417" t="s">
        <v>108</v>
      </c>
      <c r="M501" s="417" t="n">
        <v>3</v>
      </c>
      <c r="N501" s="417" t="n">
        <v>3</v>
      </c>
      <c r="O501" s="417" t="n">
        <v>3</v>
      </c>
      <c r="P501" s="417" t="s">
        <v>108</v>
      </c>
      <c r="Q501" s="417" t="s">
        <v>108</v>
      </c>
      <c r="R501" s="417" t="s">
        <v>108</v>
      </c>
      <c r="S501" s="417" t="s">
        <v>108</v>
      </c>
      <c r="T501" s="147" t="n">
        <v>1</v>
      </c>
    </row>
    <row r="502" customFormat="false" ht="15" hidden="false" customHeight="true" outlineLevel="0" collapsed="false">
      <c r="C502" s="414" t="n">
        <v>57</v>
      </c>
      <c r="D502" s="415" t="s">
        <v>148</v>
      </c>
      <c r="E502" s="417" t="n">
        <v>314036</v>
      </c>
      <c r="F502" s="417" t="n">
        <v>1633</v>
      </c>
      <c r="G502" s="417" t="n">
        <v>17609</v>
      </c>
      <c r="H502" s="417" t="n">
        <v>4940</v>
      </c>
      <c r="I502" s="417" t="n">
        <v>11</v>
      </c>
      <c r="J502" s="417" t="n">
        <v>6</v>
      </c>
      <c r="K502" s="417" t="n">
        <v>6</v>
      </c>
      <c r="L502" s="417" t="n">
        <v>6</v>
      </c>
      <c r="M502" s="417" t="n">
        <v>7</v>
      </c>
      <c r="N502" s="417" t="n">
        <v>5</v>
      </c>
      <c r="O502" s="417" t="n">
        <v>4</v>
      </c>
      <c r="P502" s="417" t="s">
        <v>108</v>
      </c>
      <c r="Q502" s="417" t="n">
        <v>1</v>
      </c>
      <c r="R502" s="417" t="s">
        <v>108</v>
      </c>
      <c r="S502" s="417" t="s">
        <v>108</v>
      </c>
      <c r="T502" s="147" t="n">
        <v>1</v>
      </c>
    </row>
    <row r="503" customFormat="false" ht="15" hidden="false" customHeight="true" outlineLevel="0" collapsed="false">
      <c r="C503" s="414" t="n">
        <v>58</v>
      </c>
      <c r="D503" s="415" t="s">
        <v>235</v>
      </c>
      <c r="E503" s="417" t="s">
        <v>290</v>
      </c>
      <c r="F503" s="417" t="n">
        <v>14009</v>
      </c>
      <c r="G503" s="417" t="s">
        <v>290</v>
      </c>
      <c r="H503" s="417" t="s">
        <v>290</v>
      </c>
      <c r="I503" s="417" t="s">
        <v>108</v>
      </c>
      <c r="J503" s="417" t="s">
        <v>108</v>
      </c>
      <c r="K503" s="417" t="n">
        <v>1</v>
      </c>
      <c r="L503" s="417" t="n">
        <v>3</v>
      </c>
      <c r="M503" s="417" t="n">
        <v>2</v>
      </c>
      <c r="N503" s="417" t="n">
        <v>3</v>
      </c>
      <c r="O503" s="417" t="s">
        <v>108</v>
      </c>
      <c r="P503" s="417" t="s">
        <v>108</v>
      </c>
      <c r="Q503" s="417" t="s">
        <v>108</v>
      </c>
      <c r="R503" s="417" t="s">
        <v>108</v>
      </c>
      <c r="S503" s="417" t="s">
        <v>108</v>
      </c>
      <c r="T503" s="147" t="s">
        <v>108</v>
      </c>
    </row>
    <row r="504" customFormat="false" ht="15" hidden="false" customHeight="true" outlineLevel="0" collapsed="false">
      <c r="C504" s="414" t="n">
        <v>59</v>
      </c>
      <c r="D504" s="415" t="s">
        <v>240</v>
      </c>
      <c r="E504" s="417" t="n">
        <v>46222</v>
      </c>
      <c r="F504" s="417" t="n">
        <v>280</v>
      </c>
      <c r="G504" s="417" t="n">
        <v>11848</v>
      </c>
      <c r="H504" s="417" t="n">
        <v>2158</v>
      </c>
      <c r="I504" s="417" t="n">
        <v>5</v>
      </c>
      <c r="J504" s="417" t="s">
        <v>108</v>
      </c>
      <c r="K504" s="417" t="n">
        <v>1</v>
      </c>
      <c r="L504" s="417" t="n">
        <v>5</v>
      </c>
      <c r="M504" s="417" t="n">
        <v>3</v>
      </c>
      <c r="N504" s="417" t="s">
        <v>108</v>
      </c>
      <c r="O504" s="417" t="s">
        <v>108</v>
      </c>
      <c r="P504" s="417" t="s">
        <v>108</v>
      </c>
      <c r="Q504" s="417" t="n">
        <v>1</v>
      </c>
      <c r="R504" s="417" t="s">
        <v>108</v>
      </c>
      <c r="S504" s="417" t="s">
        <v>108</v>
      </c>
      <c r="T504" s="147" t="s">
        <v>108</v>
      </c>
    </row>
    <row r="505" customFormat="false" ht="15" hidden="false" customHeight="true" outlineLevel="0" collapsed="false">
      <c r="C505" s="414" t="n">
        <v>60</v>
      </c>
      <c r="D505" s="415" t="s">
        <v>246</v>
      </c>
      <c r="E505" s="417" t="n">
        <v>365541</v>
      </c>
      <c r="F505" s="417" t="n">
        <v>10372</v>
      </c>
      <c r="G505" s="417" t="n">
        <v>47533</v>
      </c>
      <c r="H505" s="417" t="n">
        <v>5918</v>
      </c>
      <c r="I505" s="417" t="n">
        <v>8</v>
      </c>
      <c r="J505" s="417" t="n">
        <v>7</v>
      </c>
      <c r="K505" s="417" t="n">
        <v>10</v>
      </c>
      <c r="L505" s="417" t="n">
        <v>11</v>
      </c>
      <c r="M505" s="417" t="n">
        <v>6</v>
      </c>
      <c r="N505" s="417" t="n">
        <v>5</v>
      </c>
      <c r="O505" s="417" t="n">
        <v>1</v>
      </c>
      <c r="P505" s="417" t="n">
        <v>1</v>
      </c>
      <c r="Q505" s="417" t="n">
        <v>1</v>
      </c>
      <c r="R505" s="417" t="n">
        <v>2</v>
      </c>
      <c r="S505" s="417" t="n">
        <v>1</v>
      </c>
      <c r="T505" s="147" t="s">
        <v>108</v>
      </c>
    </row>
    <row r="506" customFormat="false" ht="15" hidden="false" customHeight="true" outlineLevel="0" collapsed="false">
      <c r="C506" s="414"/>
      <c r="D506" s="415"/>
      <c r="E506" s="417"/>
      <c r="F506" s="417"/>
      <c r="G506" s="417"/>
      <c r="H506" s="417"/>
      <c r="I506" s="417"/>
      <c r="J506" s="417"/>
      <c r="K506" s="417"/>
      <c r="L506" s="417"/>
      <c r="M506" s="417"/>
      <c r="N506" s="417"/>
      <c r="O506" s="417"/>
      <c r="P506" s="417"/>
      <c r="Q506" s="417"/>
      <c r="R506" s="417"/>
      <c r="S506" s="417"/>
      <c r="T506" s="147"/>
    </row>
    <row r="507" customFormat="false" ht="26.25" hidden="false" customHeight="true" outlineLevel="0" collapsed="false">
      <c r="C507" s="409" t="s">
        <v>440</v>
      </c>
      <c r="D507" s="413"/>
      <c r="E507" s="412" t="n">
        <v>838991</v>
      </c>
      <c r="F507" s="412" t="n">
        <v>19353</v>
      </c>
      <c r="G507" s="412" t="n">
        <v>62672</v>
      </c>
      <c r="H507" s="412" t="n">
        <v>7732</v>
      </c>
      <c r="I507" s="412" t="n">
        <v>22</v>
      </c>
      <c r="J507" s="412" t="n">
        <v>18</v>
      </c>
      <c r="K507" s="412" t="n">
        <v>12</v>
      </c>
      <c r="L507" s="412" t="n">
        <v>18</v>
      </c>
      <c r="M507" s="412" t="n">
        <v>11</v>
      </c>
      <c r="N507" s="412" t="n">
        <v>14</v>
      </c>
      <c r="O507" s="412" t="n">
        <v>3</v>
      </c>
      <c r="P507" s="412" t="n">
        <v>4</v>
      </c>
      <c r="Q507" s="412" t="n">
        <v>1</v>
      </c>
      <c r="R507" s="412" t="n">
        <v>2</v>
      </c>
      <c r="S507" s="412" t="n">
        <v>1</v>
      </c>
      <c r="T507" s="146" t="s">
        <v>108</v>
      </c>
    </row>
    <row r="508" customFormat="false" ht="26.25" hidden="false" customHeight="true" outlineLevel="0" collapsed="false">
      <c r="C508" s="409"/>
      <c r="D508" s="413" t="s">
        <v>390</v>
      </c>
      <c r="E508" s="412" t="n">
        <v>209410</v>
      </c>
      <c r="F508" s="412" t="n">
        <v>221</v>
      </c>
      <c r="G508" s="412" t="n">
        <v>15831</v>
      </c>
      <c r="H508" s="412" t="s">
        <v>108</v>
      </c>
      <c r="I508" s="412" t="n">
        <v>2</v>
      </c>
      <c r="J508" s="412" t="s">
        <v>108</v>
      </c>
      <c r="K508" s="412" t="n">
        <v>1</v>
      </c>
      <c r="L508" s="412" t="n">
        <v>1</v>
      </c>
      <c r="M508" s="412" t="n">
        <v>1</v>
      </c>
      <c r="N508" s="412" t="n">
        <v>2</v>
      </c>
      <c r="O508" s="412" t="s">
        <v>108</v>
      </c>
      <c r="P508" s="412" t="s">
        <v>108</v>
      </c>
      <c r="Q508" s="412" t="s">
        <v>108</v>
      </c>
      <c r="R508" s="412" t="s">
        <v>108</v>
      </c>
      <c r="S508" s="412" t="s">
        <v>108</v>
      </c>
      <c r="T508" s="146" t="s">
        <v>108</v>
      </c>
    </row>
    <row r="509" customFormat="false" ht="26.25" hidden="false" customHeight="true" outlineLevel="0" collapsed="false">
      <c r="C509" s="409"/>
      <c r="D509" s="413" t="s">
        <v>391</v>
      </c>
      <c r="E509" s="412" t="n">
        <v>629581</v>
      </c>
      <c r="F509" s="412" t="n">
        <v>19132</v>
      </c>
      <c r="G509" s="412" t="n">
        <v>46841</v>
      </c>
      <c r="H509" s="412" t="n">
        <v>7732</v>
      </c>
      <c r="I509" s="412" t="n">
        <v>20</v>
      </c>
      <c r="J509" s="412" t="n">
        <v>18</v>
      </c>
      <c r="K509" s="412" t="n">
        <v>11</v>
      </c>
      <c r="L509" s="412" t="n">
        <v>17</v>
      </c>
      <c r="M509" s="412" t="n">
        <v>10</v>
      </c>
      <c r="N509" s="412" t="n">
        <v>12</v>
      </c>
      <c r="O509" s="412" t="n">
        <v>3</v>
      </c>
      <c r="P509" s="412" t="n">
        <v>4</v>
      </c>
      <c r="Q509" s="412" t="n">
        <v>1</v>
      </c>
      <c r="R509" s="412" t="n">
        <v>2</v>
      </c>
      <c r="S509" s="412" t="n">
        <v>1</v>
      </c>
      <c r="T509" s="146" t="s">
        <v>108</v>
      </c>
    </row>
    <row r="510" customFormat="false" ht="26.25" hidden="false" customHeight="true" outlineLevel="0" collapsed="false">
      <c r="C510" s="414" t="n">
        <v>55</v>
      </c>
      <c r="D510" s="415" t="s">
        <v>17</v>
      </c>
      <c r="E510" s="417" t="s">
        <v>108</v>
      </c>
      <c r="F510" s="417" t="s">
        <v>108</v>
      </c>
      <c r="G510" s="417" t="s">
        <v>108</v>
      </c>
      <c r="H510" s="417" t="s">
        <v>108</v>
      </c>
      <c r="I510" s="417" t="s">
        <v>108</v>
      </c>
      <c r="J510" s="417" t="s">
        <v>108</v>
      </c>
      <c r="K510" s="417" t="s">
        <v>108</v>
      </c>
      <c r="L510" s="417" t="s">
        <v>108</v>
      </c>
      <c r="M510" s="417" t="s">
        <v>108</v>
      </c>
      <c r="N510" s="417" t="s">
        <v>108</v>
      </c>
      <c r="O510" s="417" t="s">
        <v>108</v>
      </c>
      <c r="P510" s="417" t="s">
        <v>108</v>
      </c>
      <c r="Q510" s="417" t="s">
        <v>108</v>
      </c>
      <c r="R510" s="417" t="s">
        <v>108</v>
      </c>
      <c r="S510" s="417" t="s">
        <v>108</v>
      </c>
      <c r="T510" s="147" t="s">
        <v>108</v>
      </c>
    </row>
    <row r="511" customFormat="false" ht="15" hidden="false" customHeight="true" outlineLevel="0" collapsed="false">
      <c r="C511" s="414" t="n">
        <v>56</v>
      </c>
      <c r="D511" s="415" t="s">
        <v>215</v>
      </c>
      <c r="E511" s="417" t="n">
        <v>23608</v>
      </c>
      <c r="F511" s="417" t="n">
        <v>420</v>
      </c>
      <c r="G511" s="417" t="n">
        <v>4310</v>
      </c>
      <c r="H511" s="417" t="n">
        <v>950</v>
      </c>
      <c r="I511" s="417" t="n">
        <v>3</v>
      </c>
      <c r="J511" s="417" t="n">
        <v>1</v>
      </c>
      <c r="K511" s="417" t="s">
        <v>108</v>
      </c>
      <c r="L511" s="417" t="n">
        <v>1</v>
      </c>
      <c r="M511" s="417" t="s">
        <v>108</v>
      </c>
      <c r="N511" s="417" t="n">
        <v>1</v>
      </c>
      <c r="O511" s="417" t="s">
        <v>108</v>
      </c>
      <c r="P511" s="417" t="s">
        <v>108</v>
      </c>
      <c r="Q511" s="417" t="s">
        <v>108</v>
      </c>
      <c r="R511" s="417" t="s">
        <v>108</v>
      </c>
      <c r="S511" s="417" t="s">
        <v>108</v>
      </c>
      <c r="T511" s="147" t="s">
        <v>108</v>
      </c>
    </row>
    <row r="512" customFormat="false" ht="15" hidden="false" customHeight="true" outlineLevel="0" collapsed="false">
      <c r="C512" s="414" t="n">
        <v>57</v>
      </c>
      <c r="D512" s="415" t="s">
        <v>148</v>
      </c>
      <c r="E512" s="417" t="n">
        <v>278667</v>
      </c>
      <c r="F512" s="417" t="n">
        <v>651</v>
      </c>
      <c r="G512" s="417" t="n">
        <v>11097</v>
      </c>
      <c r="H512" s="417" t="n">
        <v>4002</v>
      </c>
      <c r="I512" s="417" t="n">
        <v>11</v>
      </c>
      <c r="J512" s="417" t="n">
        <v>8</v>
      </c>
      <c r="K512" s="417" t="n">
        <v>7</v>
      </c>
      <c r="L512" s="417" t="n">
        <v>6</v>
      </c>
      <c r="M512" s="417" t="n">
        <v>2</v>
      </c>
      <c r="N512" s="417" t="n">
        <v>5</v>
      </c>
      <c r="O512" s="417" t="n">
        <v>1</v>
      </c>
      <c r="P512" s="417" t="n">
        <v>2</v>
      </c>
      <c r="Q512" s="417" t="n">
        <v>1</v>
      </c>
      <c r="R512" s="417" t="n">
        <v>2</v>
      </c>
      <c r="S512" s="417" t="s">
        <v>108</v>
      </c>
      <c r="T512" s="147" t="s">
        <v>108</v>
      </c>
    </row>
    <row r="513" customFormat="false" ht="15" hidden="false" customHeight="true" outlineLevel="0" collapsed="false">
      <c r="C513" s="414" t="n">
        <v>58</v>
      </c>
      <c r="D513" s="415" t="s">
        <v>235</v>
      </c>
      <c r="E513" s="417" t="n">
        <v>16611</v>
      </c>
      <c r="F513" s="417" t="n">
        <v>12759</v>
      </c>
      <c r="G513" s="417" t="n">
        <v>2641</v>
      </c>
      <c r="H513" s="417" t="n">
        <v>265</v>
      </c>
      <c r="I513" s="417" t="s">
        <v>108</v>
      </c>
      <c r="J513" s="417" t="n">
        <v>1</v>
      </c>
      <c r="K513" s="417" t="s">
        <v>108</v>
      </c>
      <c r="L513" s="417" t="n">
        <v>1</v>
      </c>
      <c r="M513" s="417" t="n">
        <v>2</v>
      </c>
      <c r="N513" s="417" t="n">
        <v>1</v>
      </c>
      <c r="O513" s="417" t="s">
        <v>108</v>
      </c>
      <c r="P513" s="417" t="s">
        <v>108</v>
      </c>
      <c r="Q513" s="417" t="s">
        <v>108</v>
      </c>
      <c r="R513" s="417" t="s">
        <v>108</v>
      </c>
      <c r="S513" s="417" t="s">
        <v>108</v>
      </c>
      <c r="T513" s="147" t="s">
        <v>108</v>
      </c>
    </row>
    <row r="514" customFormat="false" ht="15" hidden="false" customHeight="true" outlineLevel="0" collapsed="false">
      <c r="C514" s="414" t="n">
        <v>59</v>
      </c>
      <c r="D514" s="415" t="s">
        <v>240</v>
      </c>
      <c r="E514" s="417" t="n">
        <v>15308</v>
      </c>
      <c r="F514" s="417" t="n">
        <v>1175</v>
      </c>
      <c r="G514" s="417" t="n">
        <v>4892</v>
      </c>
      <c r="H514" s="417" t="n">
        <v>883</v>
      </c>
      <c r="I514" s="417" t="s">
        <v>108</v>
      </c>
      <c r="J514" s="417" t="n">
        <v>3</v>
      </c>
      <c r="K514" s="417" t="s">
        <v>108</v>
      </c>
      <c r="L514" s="417" t="n">
        <v>2</v>
      </c>
      <c r="M514" s="417" t="n">
        <v>1</v>
      </c>
      <c r="N514" s="417" t="n">
        <v>2</v>
      </c>
      <c r="O514" s="417" t="s">
        <v>108</v>
      </c>
      <c r="P514" s="417" t="s">
        <v>108</v>
      </c>
      <c r="Q514" s="417" t="s">
        <v>108</v>
      </c>
      <c r="R514" s="417" t="s">
        <v>108</v>
      </c>
      <c r="S514" s="417" t="s">
        <v>108</v>
      </c>
      <c r="T514" s="147" t="s">
        <v>108</v>
      </c>
    </row>
    <row r="515" customFormat="false" ht="15" hidden="false" customHeight="true" outlineLevel="0" collapsed="false">
      <c r="C515" s="414" t="n">
        <v>60</v>
      </c>
      <c r="D515" s="415" t="s">
        <v>246</v>
      </c>
      <c r="E515" s="417" t="n">
        <v>295387</v>
      </c>
      <c r="F515" s="417" t="n">
        <v>4127</v>
      </c>
      <c r="G515" s="417" t="n">
        <v>23901</v>
      </c>
      <c r="H515" s="417" t="n">
        <v>1632</v>
      </c>
      <c r="I515" s="417" t="n">
        <v>6</v>
      </c>
      <c r="J515" s="417" t="n">
        <v>5</v>
      </c>
      <c r="K515" s="417" t="n">
        <v>4</v>
      </c>
      <c r="L515" s="417" t="n">
        <v>7</v>
      </c>
      <c r="M515" s="417" t="n">
        <v>5</v>
      </c>
      <c r="N515" s="417" t="n">
        <v>3</v>
      </c>
      <c r="O515" s="417" t="n">
        <v>2</v>
      </c>
      <c r="P515" s="417" t="n">
        <v>2</v>
      </c>
      <c r="Q515" s="417" t="s">
        <v>108</v>
      </c>
      <c r="R515" s="417" t="s">
        <v>108</v>
      </c>
      <c r="S515" s="417" t="n">
        <v>1</v>
      </c>
      <c r="T515" s="147" t="s">
        <v>108</v>
      </c>
    </row>
    <row r="516" customFormat="false" ht="15" hidden="false" customHeight="true" outlineLevel="0" collapsed="false">
      <c r="C516" s="414"/>
      <c r="D516" s="415"/>
      <c r="E516" s="417"/>
      <c r="F516" s="417"/>
      <c r="G516" s="417"/>
      <c r="H516" s="417"/>
      <c r="I516" s="417"/>
      <c r="J516" s="417"/>
      <c r="K516" s="417"/>
      <c r="L516" s="417"/>
      <c r="M516" s="417"/>
      <c r="N516" s="417"/>
      <c r="O516" s="417"/>
      <c r="P516" s="417"/>
      <c r="Q516" s="417"/>
      <c r="R516" s="417"/>
      <c r="S516" s="417"/>
      <c r="T516" s="147"/>
    </row>
    <row r="517" customFormat="false" ht="26.25" hidden="false" customHeight="true" outlineLevel="0" collapsed="false">
      <c r="C517" s="409" t="s">
        <v>441</v>
      </c>
      <c r="D517" s="413"/>
      <c r="E517" s="412" t="n">
        <v>334799</v>
      </c>
      <c r="F517" s="412" t="n">
        <v>18342</v>
      </c>
      <c r="G517" s="412" t="n">
        <v>30627</v>
      </c>
      <c r="H517" s="412" t="n">
        <v>8732</v>
      </c>
      <c r="I517" s="412" t="n">
        <v>10</v>
      </c>
      <c r="J517" s="412" t="n">
        <v>14</v>
      </c>
      <c r="K517" s="412" t="n">
        <v>15</v>
      </c>
      <c r="L517" s="412" t="n">
        <v>14</v>
      </c>
      <c r="M517" s="412" t="n">
        <v>5</v>
      </c>
      <c r="N517" s="412" t="n">
        <v>5</v>
      </c>
      <c r="O517" s="412" t="n">
        <v>2</v>
      </c>
      <c r="P517" s="412" t="n">
        <v>1</v>
      </c>
      <c r="Q517" s="412" t="n">
        <v>1</v>
      </c>
      <c r="R517" s="412" t="n">
        <v>1</v>
      </c>
      <c r="S517" s="412" t="n">
        <v>2</v>
      </c>
      <c r="T517" s="146" t="s">
        <v>108</v>
      </c>
    </row>
    <row r="518" customFormat="false" ht="26.25" hidden="false" customHeight="true" outlineLevel="0" collapsed="false">
      <c r="C518" s="409"/>
      <c r="D518" s="413" t="s">
        <v>390</v>
      </c>
      <c r="E518" s="412" t="n">
        <v>15182</v>
      </c>
      <c r="F518" s="412" t="n">
        <v>300</v>
      </c>
      <c r="G518" s="412" t="n">
        <v>653</v>
      </c>
      <c r="H518" s="412" t="s">
        <v>108</v>
      </c>
      <c r="I518" s="412" t="s">
        <v>108</v>
      </c>
      <c r="J518" s="412" t="s">
        <v>108</v>
      </c>
      <c r="K518" s="412" t="s">
        <v>108</v>
      </c>
      <c r="L518" s="412" t="n">
        <v>1</v>
      </c>
      <c r="M518" s="412" t="s">
        <v>108</v>
      </c>
      <c r="N518" s="412" t="n">
        <v>2</v>
      </c>
      <c r="O518" s="412" t="s">
        <v>108</v>
      </c>
      <c r="P518" s="412" t="n">
        <v>1</v>
      </c>
      <c r="Q518" s="412" t="s">
        <v>108</v>
      </c>
      <c r="R518" s="412" t="s">
        <v>108</v>
      </c>
      <c r="S518" s="412" t="s">
        <v>108</v>
      </c>
      <c r="T518" s="146" t="s">
        <v>108</v>
      </c>
    </row>
    <row r="519" customFormat="false" ht="26.25" hidden="false" customHeight="true" outlineLevel="0" collapsed="false">
      <c r="C519" s="409"/>
      <c r="D519" s="413" t="s">
        <v>391</v>
      </c>
      <c r="E519" s="412" t="n">
        <v>319617</v>
      </c>
      <c r="F519" s="412" t="n">
        <v>18042</v>
      </c>
      <c r="G519" s="412" t="n">
        <v>29974</v>
      </c>
      <c r="H519" s="412" t="n">
        <v>8732</v>
      </c>
      <c r="I519" s="412" t="n">
        <v>10</v>
      </c>
      <c r="J519" s="412" t="n">
        <v>14</v>
      </c>
      <c r="K519" s="412" t="n">
        <v>15</v>
      </c>
      <c r="L519" s="412" t="n">
        <v>13</v>
      </c>
      <c r="M519" s="412" t="n">
        <v>5</v>
      </c>
      <c r="N519" s="412" t="n">
        <v>3</v>
      </c>
      <c r="O519" s="412" t="n">
        <v>2</v>
      </c>
      <c r="P519" s="412" t="s">
        <v>108</v>
      </c>
      <c r="Q519" s="412" t="n">
        <v>1</v>
      </c>
      <c r="R519" s="412" t="n">
        <v>1</v>
      </c>
      <c r="S519" s="412" t="n">
        <v>2</v>
      </c>
      <c r="T519" s="146" t="s">
        <v>108</v>
      </c>
    </row>
    <row r="520" customFormat="false" ht="26.25" hidden="false" customHeight="true" outlineLevel="0" collapsed="false">
      <c r="C520" s="414" t="n">
        <v>55</v>
      </c>
      <c r="D520" s="415" t="s">
        <v>17</v>
      </c>
      <c r="E520" s="417" t="s">
        <v>108</v>
      </c>
      <c r="F520" s="417" t="s">
        <v>108</v>
      </c>
      <c r="G520" s="417" t="s">
        <v>108</v>
      </c>
      <c r="H520" s="417" t="s">
        <v>108</v>
      </c>
      <c r="I520" s="417" t="s">
        <v>108</v>
      </c>
      <c r="J520" s="417" t="s">
        <v>108</v>
      </c>
      <c r="K520" s="417" t="s">
        <v>108</v>
      </c>
      <c r="L520" s="417" t="s">
        <v>108</v>
      </c>
      <c r="M520" s="417" t="s">
        <v>108</v>
      </c>
      <c r="N520" s="417" t="s">
        <v>108</v>
      </c>
      <c r="O520" s="417" t="s">
        <v>108</v>
      </c>
      <c r="P520" s="417" t="s">
        <v>108</v>
      </c>
      <c r="Q520" s="417" t="s">
        <v>108</v>
      </c>
      <c r="R520" s="417" t="s">
        <v>108</v>
      </c>
      <c r="S520" s="417" t="s">
        <v>108</v>
      </c>
      <c r="T520" s="147" t="s">
        <v>108</v>
      </c>
    </row>
    <row r="521" customFormat="false" ht="15" hidden="false" customHeight="true" outlineLevel="0" collapsed="false">
      <c r="C521" s="414" t="n">
        <v>56</v>
      </c>
      <c r="D521" s="415" t="s">
        <v>215</v>
      </c>
      <c r="E521" s="417" t="n">
        <v>3510</v>
      </c>
      <c r="F521" s="417" t="s">
        <v>108</v>
      </c>
      <c r="G521" s="417" t="n">
        <v>2202</v>
      </c>
      <c r="H521" s="417" t="n">
        <v>488</v>
      </c>
      <c r="I521" s="417" t="s">
        <v>108</v>
      </c>
      <c r="J521" s="417" t="n">
        <v>3</v>
      </c>
      <c r="K521" s="417" t="n">
        <v>1</v>
      </c>
      <c r="L521" s="417" t="n">
        <v>1</v>
      </c>
      <c r="M521" s="417" t="s">
        <v>108</v>
      </c>
      <c r="N521" s="417" t="s">
        <v>108</v>
      </c>
      <c r="O521" s="417" t="s">
        <v>108</v>
      </c>
      <c r="P521" s="417" t="s">
        <v>108</v>
      </c>
      <c r="Q521" s="417" t="s">
        <v>108</v>
      </c>
      <c r="R521" s="417" t="s">
        <v>108</v>
      </c>
      <c r="S521" s="417" t="s">
        <v>108</v>
      </c>
      <c r="T521" s="147" t="s">
        <v>108</v>
      </c>
    </row>
    <row r="522" customFormat="false" ht="15" hidden="false" customHeight="true" outlineLevel="0" collapsed="false">
      <c r="C522" s="414" t="n">
        <v>57</v>
      </c>
      <c r="D522" s="415" t="s">
        <v>148</v>
      </c>
      <c r="E522" s="417" t="n">
        <v>112921</v>
      </c>
      <c r="F522" s="417" t="n">
        <v>695</v>
      </c>
      <c r="G522" s="417" t="n">
        <v>10548</v>
      </c>
      <c r="H522" s="417" t="n">
        <v>2397</v>
      </c>
      <c r="I522" s="417" t="n">
        <v>6</v>
      </c>
      <c r="J522" s="417" t="n">
        <v>9</v>
      </c>
      <c r="K522" s="417" t="n">
        <v>6</v>
      </c>
      <c r="L522" s="417" t="n">
        <v>6</v>
      </c>
      <c r="M522" s="417" t="s">
        <v>108</v>
      </c>
      <c r="N522" s="417" t="n">
        <v>1</v>
      </c>
      <c r="O522" s="417" t="n">
        <v>2</v>
      </c>
      <c r="P522" s="417" t="s">
        <v>108</v>
      </c>
      <c r="Q522" s="417" t="s">
        <v>108</v>
      </c>
      <c r="R522" s="417" t="n">
        <v>1</v>
      </c>
      <c r="S522" s="417" t="n">
        <v>1</v>
      </c>
      <c r="T522" s="147" t="s">
        <v>108</v>
      </c>
    </row>
    <row r="523" customFormat="false" ht="15" hidden="false" customHeight="true" outlineLevel="0" collapsed="false">
      <c r="C523" s="414" t="n">
        <v>58</v>
      </c>
      <c r="D523" s="415" t="s">
        <v>235</v>
      </c>
      <c r="E523" s="417" t="s">
        <v>108</v>
      </c>
      <c r="F523" s="417" t="s">
        <v>108</v>
      </c>
      <c r="G523" s="417" t="s">
        <v>108</v>
      </c>
      <c r="H523" s="417" t="s">
        <v>108</v>
      </c>
      <c r="I523" s="417" t="s">
        <v>108</v>
      </c>
      <c r="J523" s="417" t="s">
        <v>108</v>
      </c>
      <c r="K523" s="417" t="s">
        <v>108</v>
      </c>
      <c r="L523" s="417" t="s">
        <v>108</v>
      </c>
      <c r="M523" s="417" t="s">
        <v>108</v>
      </c>
      <c r="N523" s="417" t="s">
        <v>108</v>
      </c>
      <c r="O523" s="417" t="s">
        <v>108</v>
      </c>
      <c r="P523" s="417" t="s">
        <v>108</v>
      </c>
      <c r="Q523" s="417" t="s">
        <v>108</v>
      </c>
      <c r="R523" s="417" t="s">
        <v>108</v>
      </c>
      <c r="S523" s="417" t="s">
        <v>108</v>
      </c>
      <c r="T523" s="147" t="s">
        <v>108</v>
      </c>
    </row>
    <row r="524" customFormat="false" ht="15" hidden="false" customHeight="true" outlineLevel="0" collapsed="false">
      <c r="C524" s="414" t="n">
        <v>59</v>
      </c>
      <c r="D524" s="415" t="s">
        <v>240</v>
      </c>
      <c r="E524" s="417" t="n">
        <v>2368</v>
      </c>
      <c r="F524" s="417" t="n">
        <v>486</v>
      </c>
      <c r="G524" s="417" t="n">
        <v>175</v>
      </c>
      <c r="H524" s="417" t="n">
        <v>33</v>
      </c>
      <c r="I524" s="417" t="s">
        <v>108</v>
      </c>
      <c r="J524" s="417" t="s">
        <v>108</v>
      </c>
      <c r="K524" s="417" t="s">
        <v>108</v>
      </c>
      <c r="L524" s="417" t="n">
        <v>3</v>
      </c>
      <c r="M524" s="417" t="s">
        <v>108</v>
      </c>
      <c r="N524" s="417" t="s">
        <v>108</v>
      </c>
      <c r="O524" s="417" t="s">
        <v>108</v>
      </c>
      <c r="P524" s="417" t="s">
        <v>108</v>
      </c>
      <c r="Q524" s="417" t="s">
        <v>108</v>
      </c>
      <c r="R524" s="417" t="s">
        <v>108</v>
      </c>
      <c r="S524" s="417" t="s">
        <v>108</v>
      </c>
      <c r="T524" s="147" t="s">
        <v>108</v>
      </c>
    </row>
    <row r="525" customFormat="false" ht="15" hidden="false" customHeight="true" outlineLevel="0" collapsed="false">
      <c r="C525" s="414" t="n">
        <v>60</v>
      </c>
      <c r="D525" s="415" t="s">
        <v>246</v>
      </c>
      <c r="E525" s="417" t="n">
        <v>200818</v>
      </c>
      <c r="F525" s="417" t="n">
        <v>16861</v>
      </c>
      <c r="G525" s="417" t="n">
        <v>17049</v>
      </c>
      <c r="H525" s="417" t="n">
        <v>5814</v>
      </c>
      <c r="I525" s="417" t="n">
        <v>4</v>
      </c>
      <c r="J525" s="417" t="n">
        <v>2</v>
      </c>
      <c r="K525" s="417" t="n">
        <v>8</v>
      </c>
      <c r="L525" s="417" t="n">
        <v>3</v>
      </c>
      <c r="M525" s="417" t="n">
        <v>5</v>
      </c>
      <c r="N525" s="417" t="n">
        <v>2</v>
      </c>
      <c r="O525" s="417" t="s">
        <v>108</v>
      </c>
      <c r="P525" s="417" t="s">
        <v>108</v>
      </c>
      <c r="Q525" s="417" t="n">
        <v>1</v>
      </c>
      <c r="R525" s="417" t="s">
        <v>108</v>
      </c>
      <c r="S525" s="417" t="n">
        <v>1</v>
      </c>
      <c r="T525" s="147" t="s">
        <v>108</v>
      </c>
    </row>
    <row r="526" customFormat="false" ht="15" hidden="false" customHeight="true" outlineLevel="0" collapsed="false">
      <c r="C526" s="418"/>
      <c r="D526" s="419"/>
      <c r="E526" s="406"/>
      <c r="F526" s="406"/>
      <c r="G526" s="406"/>
      <c r="H526" s="406"/>
      <c r="I526" s="406"/>
      <c r="J526" s="406"/>
      <c r="K526" s="406"/>
      <c r="L526" s="406"/>
      <c r="M526" s="406"/>
      <c r="N526" s="406"/>
      <c r="O526" s="406"/>
      <c r="P526" s="406"/>
      <c r="Q526" s="406"/>
      <c r="R526" s="406"/>
      <c r="S526" s="406"/>
      <c r="T526" s="421"/>
    </row>
    <row r="527" customFormat="false" ht="26.25" hidden="false" customHeight="true" outlineLevel="0" collapsed="false">
      <c r="C527" s="409" t="s">
        <v>442</v>
      </c>
      <c r="D527" s="413"/>
      <c r="E527" s="412" t="n">
        <v>1536059</v>
      </c>
      <c r="F527" s="412" t="n">
        <v>32551</v>
      </c>
      <c r="G527" s="412" t="n">
        <v>103593</v>
      </c>
      <c r="H527" s="412" t="n">
        <v>5590</v>
      </c>
      <c r="I527" s="412" t="n">
        <v>7</v>
      </c>
      <c r="J527" s="412" t="n">
        <v>11</v>
      </c>
      <c r="K527" s="412" t="n">
        <v>18</v>
      </c>
      <c r="L527" s="412" t="n">
        <v>15</v>
      </c>
      <c r="M527" s="412" t="n">
        <v>28</v>
      </c>
      <c r="N527" s="412" t="n">
        <v>8</v>
      </c>
      <c r="O527" s="412" t="n">
        <v>8</v>
      </c>
      <c r="P527" s="412" t="n">
        <v>1</v>
      </c>
      <c r="Q527" s="412" t="n">
        <v>1</v>
      </c>
      <c r="R527" s="412" t="n">
        <v>3</v>
      </c>
      <c r="S527" s="412" t="n">
        <v>7</v>
      </c>
      <c r="T527" s="146" t="s">
        <v>108</v>
      </c>
    </row>
    <row r="528" customFormat="false" ht="26.25" hidden="false" customHeight="true" outlineLevel="0" collapsed="false">
      <c r="C528" s="409"/>
      <c r="D528" s="413" t="s">
        <v>390</v>
      </c>
      <c r="E528" s="412" t="n">
        <v>935894</v>
      </c>
      <c r="F528" s="412" t="n">
        <v>3294</v>
      </c>
      <c r="G528" s="412" t="n">
        <v>39729</v>
      </c>
      <c r="H528" s="412" t="s">
        <v>108</v>
      </c>
      <c r="I528" s="412" t="s">
        <v>108</v>
      </c>
      <c r="J528" s="412" t="s">
        <v>108</v>
      </c>
      <c r="K528" s="412" t="n">
        <v>2</v>
      </c>
      <c r="L528" s="412" t="n">
        <v>1</v>
      </c>
      <c r="M528" s="412" t="n">
        <v>6</v>
      </c>
      <c r="N528" s="412" t="n">
        <v>1</v>
      </c>
      <c r="O528" s="412" t="n">
        <v>3</v>
      </c>
      <c r="P528" s="412" t="s">
        <v>108</v>
      </c>
      <c r="Q528" s="412" t="s">
        <v>108</v>
      </c>
      <c r="R528" s="412" t="s">
        <v>108</v>
      </c>
      <c r="S528" s="412" t="s">
        <v>108</v>
      </c>
      <c r="T528" s="146" t="s">
        <v>108</v>
      </c>
    </row>
    <row r="529" customFormat="false" ht="26.25" hidden="false" customHeight="true" outlineLevel="0" collapsed="false">
      <c r="C529" s="409"/>
      <c r="D529" s="413" t="s">
        <v>391</v>
      </c>
      <c r="E529" s="412" t="n">
        <v>600165</v>
      </c>
      <c r="F529" s="412" t="n">
        <v>29257</v>
      </c>
      <c r="G529" s="412" t="n">
        <v>63864</v>
      </c>
      <c r="H529" s="412" t="n">
        <v>5590</v>
      </c>
      <c r="I529" s="412" t="n">
        <v>7</v>
      </c>
      <c r="J529" s="412" t="n">
        <v>11</v>
      </c>
      <c r="K529" s="412" t="n">
        <v>16</v>
      </c>
      <c r="L529" s="412" t="n">
        <v>14</v>
      </c>
      <c r="M529" s="412" t="n">
        <v>22</v>
      </c>
      <c r="N529" s="412" t="n">
        <v>7</v>
      </c>
      <c r="O529" s="412" t="n">
        <v>5</v>
      </c>
      <c r="P529" s="412" t="n">
        <v>1</v>
      </c>
      <c r="Q529" s="412" t="n">
        <v>1</v>
      </c>
      <c r="R529" s="412" t="n">
        <v>3</v>
      </c>
      <c r="S529" s="412" t="n">
        <v>7</v>
      </c>
      <c r="T529" s="146" t="s">
        <v>108</v>
      </c>
    </row>
    <row r="530" customFormat="false" ht="26.25" hidden="false" customHeight="true" outlineLevel="0" collapsed="false">
      <c r="C530" s="414" t="n">
        <v>55</v>
      </c>
      <c r="D530" s="415" t="s">
        <v>17</v>
      </c>
      <c r="E530" s="417" t="s">
        <v>108</v>
      </c>
      <c r="F530" s="417" t="s">
        <v>108</v>
      </c>
      <c r="G530" s="417" t="s">
        <v>108</v>
      </c>
      <c r="H530" s="417" t="s">
        <v>108</v>
      </c>
      <c r="I530" s="417" t="s">
        <v>108</v>
      </c>
      <c r="J530" s="417" t="s">
        <v>108</v>
      </c>
      <c r="K530" s="417" t="s">
        <v>108</v>
      </c>
      <c r="L530" s="417" t="s">
        <v>108</v>
      </c>
      <c r="M530" s="417" t="s">
        <v>108</v>
      </c>
      <c r="N530" s="417" t="s">
        <v>108</v>
      </c>
      <c r="O530" s="417" t="s">
        <v>108</v>
      </c>
      <c r="P530" s="417" t="s">
        <v>108</v>
      </c>
      <c r="Q530" s="417" t="s">
        <v>108</v>
      </c>
      <c r="R530" s="417" t="s">
        <v>108</v>
      </c>
      <c r="S530" s="417" t="s">
        <v>108</v>
      </c>
      <c r="T530" s="147" t="s">
        <v>108</v>
      </c>
    </row>
    <row r="531" customFormat="false" ht="15" hidden="false" customHeight="true" outlineLevel="0" collapsed="false">
      <c r="C531" s="414" t="n">
        <v>56</v>
      </c>
      <c r="D531" s="415" t="s">
        <v>215</v>
      </c>
      <c r="E531" s="417" t="n">
        <v>9449</v>
      </c>
      <c r="F531" s="417" t="s">
        <v>108</v>
      </c>
      <c r="G531" s="417" t="n">
        <v>1876</v>
      </c>
      <c r="H531" s="417" t="n">
        <v>425</v>
      </c>
      <c r="I531" s="417" t="s">
        <v>108</v>
      </c>
      <c r="J531" s="417" t="s">
        <v>108</v>
      </c>
      <c r="K531" s="417" t="n">
        <v>2</v>
      </c>
      <c r="L531" s="417" t="s">
        <v>108</v>
      </c>
      <c r="M531" s="417" t="n">
        <v>2</v>
      </c>
      <c r="N531" s="417" t="n">
        <v>1</v>
      </c>
      <c r="O531" s="417" t="s">
        <v>108</v>
      </c>
      <c r="P531" s="417" t="s">
        <v>108</v>
      </c>
      <c r="Q531" s="417" t="s">
        <v>108</v>
      </c>
      <c r="R531" s="417" t="s">
        <v>108</v>
      </c>
      <c r="S531" s="417" t="n">
        <v>1</v>
      </c>
      <c r="T531" s="147" t="s">
        <v>108</v>
      </c>
    </row>
    <row r="532" customFormat="false" ht="15" hidden="false" customHeight="true" outlineLevel="0" collapsed="false">
      <c r="C532" s="414" t="n">
        <v>57</v>
      </c>
      <c r="D532" s="415" t="s">
        <v>148</v>
      </c>
      <c r="E532" s="417" t="n">
        <v>248519</v>
      </c>
      <c r="F532" s="417" t="n">
        <v>284</v>
      </c>
      <c r="G532" s="417" t="n">
        <v>15478</v>
      </c>
      <c r="H532" s="417" t="n">
        <v>2702</v>
      </c>
      <c r="I532" s="417" t="n">
        <v>5</v>
      </c>
      <c r="J532" s="417" t="n">
        <v>7</v>
      </c>
      <c r="K532" s="417" t="n">
        <v>8</v>
      </c>
      <c r="L532" s="417" t="n">
        <v>5</v>
      </c>
      <c r="M532" s="417" t="n">
        <v>7</v>
      </c>
      <c r="N532" s="417" t="n">
        <v>4</v>
      </c>
      <c r="O532" s="417" t="n">
        <v>2</v>
      </c>
      <c r="P532" s="417" t="s">
        <v>108</v>
      </c>
      <c r="Q532" s="417" t="n">
        <v>1</v>
      </c>
      <c r="R532" s="417" t="n">
        <v>2</v>
      </c>
      <c r="S532" s="417" t="n">
        <v>2</v>
      </c>
      <c r="T532" s="147" t="s">
        <v>108</v>
      </c>
    </row>
    <row r="533" customFormat="false" ht="15" hidden="false" customHeight="true" outlineLevel="0" collapsed="false">
      <c r="C533" s="414" t="n">
        <v>58</v>
      </c>
      <c r="D533" s="415" t="s">
        <v>235</v>
      </c>
      <c r="E533" s="417" t="n">
        <v>38928</v>
      </c>
      <c r="F533" s="417" t="n">
        <v>10326</v>
      </c>
      <c r="G533" s="417" t="n">
        <v>4714</v>
      </c>
      <c r="H533" s="417" t="n">
        <v>655</v>
      </c>
      <c r="I533" s="417" t="s">
        <v>108</v>
      </c>
      <c r="J533" s="417" t="s">
        <v>108</v>
      </c>
      <c r="K533" s="417" t="n">
        <v>2</v>
      </c>
      <c r="L533" s="417" t="n">
        <v>3</v>
      </c>
      <c r="M533" s="417" t="s">
        <v>108</v>
      </c>
      <c r="N533" s="417" t="n">
        <v>1</v>
      </c>
      <c r="O533" s="417" t="s">
        <v>108</v>
      </c>
      <c r="P533" s="417" t="n">
        <v>1</v>
      </c>
      <c r="Q533" s="417" t="s">
        <v>108</v>
      </c>
      <c r="R533" s="417" t="s">
        <v>108</v>
      </c>
      <c r="S533" s="417" t="s">
        <v>108</v>
      </c>
      <c r="T533" s="147" t="s">
        <v>108</v>
      </c>
    </row>
    <row r="534" customFormat="false" ht="15" hidden="false" customHeight="true" outlineLevel="0" collapsed="false">
      <c r="C534" s="414" t="n">
        <v>59</v>
      </c>
      <c r="D534" s="415" t="s">
        <v>240</v>
      </c>
      <c r="E534" s="417" t="n">
        <v>16351</v>
      </c>
      <c r="F534" s="417" t="n">
        <v>480</v>
      </c>
      <c r="G534" s="417" t="n">
        <v>1594</v>
      </c>
      <c r="H534" s="417" t="n">
        <v>222</v>
      </c>
      <c r="I534" s="417" t="s">
        <v>108</v>
      </c>
      <c r="J534" s="417" t="n">
        <v>2</v>
      </c>
      <c r="K534" s="417" t="s">
        <v>108</v>
      </c>
      <c r="L534" s="417" t="n">
        <v>2</v>
      </c>
      <c r="M534" s="417" t="n">
        <v>1</v>
      </c>
      <c r="N534" s="417" t="s">
        <v>108</v>
      </c>
      <c r="O534" s="417" t="n">
        <v>2</v>
      </c>
      <c r="P534" s="417" t="s">
        <v>108</v>
      </c>
      <c r="Q534" s="417" t="s">
        <v>108</v>
      </c>
      <c r="R534" s="417" t="n">
        <v>1</v>
      </c>
      <c r="S534" s="417" t="s">
        <v>108</v>
      </c>
      <c r="T534" s="147" t="s">
        <v>108</v>
      </c>
    </row>
    <row r="535" customFormat="false" ht="15" hidden="false" customHeight="true" outlineLevel="0" collapsed="false">
      <c r="C535" s="414" t="n">
        <v>60</v>
      </c>
      <c r="D535" s="415" t="s">
        <v>246</v>
      </c>
      <c r="E535" s="417" t="n">
        <v>286918</v>
      </c>
      <c r="F535" s="417" t="n">
        <v>18167</v>
      </c>
      <c r="G535" s="417" t="n">
        <v>40202</v>
      </c>
      <c r="H535" s="417" t="n">
        <v>1586</v>
      </c>
      <c r="I535" s="417" t="n">
        <v>2</v>
      </c>
      <c r="J535" s="417" t="n">
        <v>2</v>
      </c>
      <c r="K535" s="417" t="n">
        <v>4</v>
      </c>
      <c r="L535" s="417" t="n">
        <v>4</v>
      </c>
      <c r="M535" s="417" t="n">
        <v>12</v>
      </c>
      <c r="N535" s="417" t="n">
        <v>1</v>
      </c>
      <c r="O535" s="417" t="n">
        <v>1</v>
      </c>
      <c r="P535" s="417" t="s">
        <v>108</v>
      </c>
      <c r="Q535" s="417" t="s">
        <v>108</v>
      </c>
      <c r="R535" s="417" t="s">
        <v>108</v>
      </c>
      <c r="S535" s="417" t="n">
        <v>4</v>
      </c>
      <c r="T535" s="147" t="s">
        <v>108</v>
      </c>
    </row>
    <row r="536" customFormat="false" ht="15" hidden="false" customHeight="true" outlineLevel="0" collapsed="false">
      <c r="C536" s="414"/>
      <c r="D536" s="415"/>
      <c r="E536" s="417"/>
      <c r="F536" s="417"/>
      <c r="G536" s="417"/>
      <c r="H536" s="417"/>
      <c r="I536" s="417"/>
      <c r="J536" s="417"/>
      <c r="K536" s="417"/>
      <c r="L536" s="417"/>
      <c r="M536" s="417"/>
      <c r="N536" s="417"/>
      <c r="O536" s="417"/>
      <c r="P536" s="417"/>
      <c r="Q536" s="417"/>
      <c r="R536" s="417"/>
      <c r="S536" s="417"/>
      <c r="T536" s="147"/>
    </row>
    <row r="537" customFormat="false" ht="26.25" hidden="false" customHeight="true" outlineLevel="0" collapsed="false">
      <c r="C537" s="409" t="s">
        <v>443</v>
      </c>
      <c r="D537" s="413"/>
      <c r="E537" s="412" t="n">
        <v>420528</v>
      </c>
      <c r="F537" s="412" t="n">
        <v>13590</v>
      </c>
      <c r="G537" s="412" t="n">
        <v>37394</v>
      </c>
      <c r="H537" s="412" t="n">
        <v>4714</v>
      </c>
      <c r="I537" s="412" t="n">
        <v>6</v>
      </c>
      <c r="J537" s="412" t="n">
        <v>6</v>
      </c>
      <c r="K537" s="412" t="n">
        <v>16</v>
      </c>
      <c r="L537" s="412" t="n">
        <v>23</v>
      </c>
      <c r="M537" s="412" t="n">
        <v>12</v>
      </c>
      <c r="N537" s="412" t="n">
        <v>6</v>
      </c>
      <c r="O537" s="412" t="n">
        <v>5</v>
      </c>
      <c r="P537" s="412" t="n">
        <v>3</v>
      </c>
      <c r="Q537" s="412" t="s">
        <v>108</v>
      </c>
      <c r="R537" s="412" t="n">
        <v>1</v>
      </c>
      <c r="S537" s="412" t="s">
        <v>108</v>
      </c>
      <c r="T537" s="146" t="s">
        <v>108</v>
      </c>
    </row>
    <row r="538" customFormat="false" ht="26.25" hidden="false" customHeight="true" outlineLevel="0" collapsed="false">
      <c r="C538" s="409"/>
      <c r="D538" s="413" t="s">
        <v>390</v>
      </c>
      <c r="E538" s="412" t="s">
        <v>290</v>
      </c>
      <c r="F538" s="412" t="s">
        <v>108</v>
      </c>
      <c r="G538" s="412" t="s">
        <v>290</v>
      </c>
      <c r="H538" s="412" t="s">
        <v>108</v>
      </c>
      <c r="I538" s="412" t="s">
        <v>108</v>
      </c>
      <c r="J538" s="412" t="s">
        <v>108</v>
      </c>
      <c r="K538" s="412" t="s">
        <v>108</v>
      </c>
      <c r="L538" s="412" t="s">
        <v>108</v>
      </c>
      <c r="M538" s="412" t="n">
        <v>1</v>
      </c>
      <c r="N538" s="412" t="n">
        <v>1</v>
      </c>
      <c r="O538" s="412" t="s">
        <v>108</v>
      </c>
      <c r="P538" s="412" t="s">
        <v>108</v>
      </c>
      <c r="Q538" s="412" t="s">
        <v>108</v>
      </c>
      <c r="R538" s="412" t="s">
        <v>108</v>
      </c>
      <c r="S538" s="412" t="s">
        <v>108</v>
      </c>
      <c r="T538" s="146" t="s">
        <v>108</v>
      </c>
    </row>
    <row r="539" customFormat="false" ht="26.25" hidden="false" customHeight="true" outlineLevel="0" collapsed="false">
      <c r="C539" s="409"/>
      <c r="D539" s="413" t="s">
        <v>391</v>
      </c>
      <c r="E539" s="412" t="s">
        <v>290</v>
      </c>
      <c r="F539" s="412" t="n">
        <v>13590</v>
      </c>
      <c r="G539" s="412" t="s">
        <v>290</v>
      </c>
      <c r="H539" s="412" t="n">
        <v>4714</v>
      </c>
      <c r="I539" s="412" t="n">
        <v>6</v>
      </c>
      <c r="J539" s="412" t="n">
        <v>6</v>
      </c>
      <c r="K539" s="412" t="n">
        <v>16</v>
      </c>
      <c r="L539" s="412" t="n">
        <v>23</v>
      </c>
      <c r="M539" s="412" t="n">
        <v>11</v>
      </c>
      <c r="N539" s="412" t="n">
        <v>5</v>
      </c>
      <c r="O539" s="412" t="n">
        <v>5</v>
      </c>
      <c r="P539" s="412" t="n">
        <v>3</v>
      </c>
      <c r="Q539" s="412" t="s">
        <v>108</v>
      </c>
      <c r="R539" s="412" t="n">
        <v>1</v>
      </c>
      <c r="S539" s="412" t="s">
        <v>108</v>
      </c>
      <c r="T539" s="146" t="s">
        <v>108</v>
      </c>
    </row>
    <row r="540" customFormat="false" ht="26.25" hidden="false" customHeight="true" outlineLevel="0" collapsed="false">
      <c r="C540" s="414" t="n">
        <v>55</v>
      </c>
      <c r="D540" s="415" t="s">
        <v>17</v>
      </c>
      <c r="E540" s="417" t="s">
        <v>108</v>
      </c>
      <c r="F540" s="417" t="s">
        <v>108</v>
      </c>
      <c r="G540" s="417" t="s">
        <v>108</v>
      </c>
      <c r="H540" s="417" t="s">
        <v>108</v>
      </c>
      <c r="I540" s="417" t="s">
        <v>108</v>
      </c>
      <c r="J540" s="417" t="s">
        <v>108</v>
      </c>
      <c r="K540" s="417" t="s">
        <v>108</v>
      </c>
      <c r="L540" s="417" t="s">
        <v>108</v>
      </c>
      <c r="M540" s="417" t="s">
        <v>108</v>
      </c>
      <c r="N540" s="417" t="s">
        <v>108</v>
      </c>
      <c r="O540" s="417" t="s">
        <v>108</v>
      </c>
      <c r="P540" s="417" t="s">
        <v>108</v>
      </c>
      <c r="Q540" s="417" t="s">
        <v>108</v>
      </c>
      <c r="R540" s="417" t="s">
        <v>108</v>
      </c>
      <c r="S540" s="417" t="s">
        <v>108</v>
      </c>
      <c r="T540" s="147" t="s">
        <v>108</v>
      </c>
    </row>
    <row r="541" customFormat="false" ht="15" hidden="false" customHeight="true" outlineLevel="0" collapsed="false">
      <c r="C541" s="414" t="n">
        <v>56</v>
      </c>
      <c r="D541" s="415" t="s">
        <v>215</v>
      </c>
      <c r="E541" s="417" t="n">
        <v>24658</v>
      </c>
      <c r="F541" s="417" t="n">
        <v>251</v>
      </c>
      <c r="G541" s="417" t="n">
        <v>9596</v>
      </c>
      <c r="H541" s="417" t="n">
        <v>624</v>
      </c>
      <c r="I541" s="417" t="n">
        <v>1</v>
      </c>
      <c r="J541" s="417" t="n">
        <v>2</v>
      </c>
      <c r="K541" s="417" t="n">
        <v>3</v>
      </c>
      <c r="L541" s="417" t="s">
        <v>108</v>
      </c>
      <c r="M541" s="417" t="s">
        <v>108</v>
      </c>
      <c r="N541" s="417" t="n">
        <v>1</v>
      </c>
      <c r="O541" s="417" t="s">
        <v>108</v>
      </c>
      <c r="P541" s="417" t="s">
        <v>108</v>
      </c>
      <c r="Q541" s="417" t="s">
        <v>108</v>
      </c>
      <c r="R541" s="417" t="s">
        <v>108</v>
      </c>
      <c r="S541" s="417" t="s">
        <v>108</v>
      </c>
      <c r="T541" s="147" t="s">
        <v>108</v>
      </c>
    </row>
    <row r="542" customFormat="false" ht="15" hidden="false" customHeight="true" outlineLevel="0" collapsed="false">
      <c r="C542" s="414" t="n">
        <v>57</v>
      </c>
      <c r="D542" s="415" t="s">
        <v>148</v>
      </c>
      <c r="E542" s="417" t="n">
        <v>143192</v>
      </c>
      <c r="F542" s="417" t="n">
        <v>1623</v>
      </c>
      <c r="G542" s="417" t="n">
        <v>8918</v>
      </c>
      <c r="H542" s="417" t="n">
        <v>2449</v>
      </c>
      <c r="I542" s="417" t="n">
        <v>5</v>
      </c>
      <c r="J542" s="417" t="n">
        <v>3</v>
      </c>
      <c r="K542" s="417" t="n">
        <v>9</v>
      </c>
      <c r="L542" s="417" t="n">
        <v>11</v>
      </c>
      <c r="M542" s="417" t="n">
        <v>5</v>
      </c>
      <c r="N542" s="417" t="n">
        <v>1</v>
      </c>
      <c r="O542" s="417" t="n">
        <v>4</v>
      </c>
      <c r="P542" s="417" t="n">
        <v>2</v>
      </c>
      <c r="Q542" s="417" t="s">
        <v>108</v>
      </c>
      <c r="R542" s="417" t="n">
        <v>1</v>
      </c>
      <c r="S542" s="417" t="s">
        <v>108</v>
      </c>
      <c r="T542" s="147" t="s">
        <v>108</v>
      </c>
    </row>
    <row r="543" customFormat="false" ht="15" hidden="false" customHeight="true" outlineLevel="0" collapsed="false">
      <c r="C543" s="414" t="n">
        <v>58</v>
      </c>
      <c r="D543" s="415" t="s">
        <v>235</v>
      </c>
      <c r="E543" s="417" t="s">
        <v>290</v>
      </c>
      <c r="F543" s="417" t="s">
        <v>290</v>
      </c>
      <c r="G543" s="417" t="s">
        <v>290</v>
      </c>
      <c r="H543" s="417" t="s">
        <v>290</v>
      </c>
      <c r="I543" s="417" t="s">
        <v>108</v>
      </c>
      <c r="J543" s="417" t="s">
        <v>108</v>
      </c>
      <c r="K543" s="417" t="s">
        <v>108</v>
      </c>
      <c r="L543" s="417" t="n">
        <v>1</v>
      </c>
      <c r="M543" s="417" t="n">
        <v>1</v>
      </c>
      <c r="N543" s="417" t="s">
        <v>108</v>
      </c>
      <c r="O543" s="417" t="s">
        <v>108</v>
      </c>
      <c r="P543" s="417" t="s">
        <v>108</v>
      </c>
      <c r="Q543" s="417" t="s">
        <v>108</v>
      </c>
      <c r="R543" s="417" t="s">
        <v>108</v>
      </c>
      <c r="S543" s="417" t="s">
        <v>108</v>
      </c>
      <c r="T543" s="147" t="s">
        <v>108</v>
      </c>
    </row>
    <row r="544" customFormat="false" ht="15" hidden="false" customHeight="true" outlineLevel="0" collapsed="false">
      <c r="C544" s="414" t="n">
        <v>59</v>
      </c>
      <c r="D544" s="415" t="s">
        <v>240</v>
      </c>
      <c r="E544" s="417" t="s">
        <v>290</v>
      </c>
      <c r="F544" s="417" t="s">
        <v>290</v>
      </c>
      <c r="G544" s="417" t="s">
        <v>290</v>
      </c>
      <c r="H544" s="417" t="s">
        <v>290</v>
      </c>
      <c r="I544" s="417" t="s">
        <v>108</v>
      </c>
      <c r="J544" s="417" t="s">
        <v>108</v>
      </c>
      <c r="K544" s="417" t="s">
        <v>108</v>
      </c>
      <c r="L544" s="417" t="n">
        <v>4</v>
      </c>
      <c r="M544" s="417" t="n">
        <v>1</v>
      </c>
      <c r="N544" s="417" t="s">
        <v>108</v>
      </c>
      <c r="O544" s="417" t="s">
        <v>108</v>
      </c>
      <c r="P544" s="417" t="s">
        <v>108</v>
      </c>
      <c r="Q544" s="417" t="s">
        <v>108</v>
      </c>
      <c r="R544" s="417" t="s">
        <v>108</v>
      </c>
      <c r="S544" s="417" t="s">
        <v>108</v>
      </c>
      <c r="T544" s="147" t="s">
        <v>108</v>
      </c>
    </row>
    <row r="545" customFormat="false" ht="15" hidden="false" customHeight="true" outlineLevel="0" collapsed="false">
      <c r="C545" s="414" t="n">
        <v>60</v>
      </c>
      <c r="D545" s="415" t="s">
        <v>246</v>
      </c>
      <c r="E545" s="417" t="n">
        <v>159267</v>
      </c>
      <c r="F545" s="417" t="n">
        <v>10476</v>
      </c>
      <c r="G545" s="417" t="n">
        <v>15512</v>
      </c>
      <c r="H545" s="417" t="n">
        <v>1405</v>
      </c>
      <c r="I545" s="417" t="s">
        <v>108</v>
      </c>
      <c r="J545" s="417" t="n">
        <v>1</v>
      </c>
      <c r="K545" s="417" t="n">
        <v>4</v>
      </c>
      <c r="L545" s="417" t="n">
        <v>7</v>
      </c>
      <c r="M545" s="417" t="n">
        <v>4</v>
      </c>
      <c r="N545" s="417" t="n">
        <v>3</v>
      </c>
      <c r="O545" s="417" t="n">
        <v>1</v>
      </c>
      <c r="P545" s="417" t="n">
        <v>1</v>
      </c>
      <c r="Q545" s="417" t="s">
        <v>108</v>
      </c>
      <c r="R545" s="417" t="s">
        <v>108</v>
      </c>
      <c r="S545" s="417" t="s">
        <v>108</v>
      </c>
      <c r="T545" s="147" t="s">
        <v>108</v>
      </c>
    </row>
    <row r="546" customFormat="false" ht="15" hidden="false" customHeight="true" outlineLevel="0" collapsed="false">
      <c r="C546" s="414"/>
      <c r="D546" s="415"/>
      <c r="E546" s="417"/>
      <c r="F546" s="417"/>
      <c r="G546" s="417"/>
      <c r="H546" s="417"/>
      <c r="I546" s="417"/>
      <c r="J546" s="417"/>
      <c r="K546" s="417"/>
      <c r="L546" s="417"/>
      <c r="M546" s="417"/>
      <c r="N546" s="417"/>
      <c r="O546" s="417"/>
      <c r="P546" s="417"/>
      <c r="Q546" s="417"/>
      <c r="R546" s="417"/>
      <c r="S546" s="417"/>
      <c r="T546" s="147"/>
    </row>
    <row r="547" customFormat="false" ht="26.25" hidden="false" customHeight="true" outlineLevel="0" collapsed="false">
      <c r="C547" s="409" t="s">
        <v>444</v>
      </c>
      <c r="D547" s="413"/>
      <c r="E547" s="412" t="n">
        <v>994797</v>
      </c>
      <c r="F547" s="412" t="n">
        <v>52978</v>
      </c>
      <c r="G547" s="412" t="n">
        <v>125026</v>
      </c>
      <c r="H547" s="412" t="n">
        <v>7972</v>
      </c>
      <c r="I547" s="412" t="n">
        <v>10</v>
      </c>
      <c r="J547" s="412" t="n">
        <v>13</v>
      </c>
      <c r="K547" s="412" t="n">
        <v>29</v>
      </c>
      <c r="L547" s="412" t="n">
        <v>24</v>
      </c>
      <c r="M547" s="412" t="n">
        <v>20</v>
      </c>
      <c r="N547" s="412" t="n">
        <v>18</v>
      </c>
      <c r="O547" s="412" t="n">
        <v>5</v>
      </c>
      <c r="P547" s="412" t="n">
        <v>3</v>
      </c>
      <c r="Q547" s="412" t="n">
        <v>1</v>
      </c>
      <c r="R547" s="412" t="n">
        <v>4</v>
      </c>
      <c r="S547" s="412" t="n">
        <v>6</v>
      </c>
      <c r="T547" s="146" t="n">
        <v>1</v>
      </c>
    </row>
    <row r="548" customFormat="false" ht="26.25" hidden="false" customHeight="true" outlineLevel="0" collapsed="false">
      <c r="C548" s="409"/>
      <c r="D548" s="413" t="s">
        <v>390</v>
      </c>
      <c r="E548" s="412" t="n">
        <v>301675</v>
      </c>
      <c r="F548" s="412" t="n">
        <v>200</v>
      </c>
      <c r="G548" s="412" t="n">
        <v>14816</v>
      </c>
      <c r="H548" s="412" t="s">
        <v>108</v>
      </c>
      <c r="I548" s="412" t="s">
        <v>108</v>
      </c>
      <c r="J548" s="412" t="n">
        <v>1</v>
      </c>
      <c r="K548" s="412" t="n">
        <v>2</v>
      </c>
      <c r="L548" s="412" t="n">
        <v>6</v>
      </c>
      <c r="M548" s="412" t="n">
        <v>1</v>
      </c>
      <c r="N548" s="412" t="n">
        <v>3</v>
      </c>
      <c r="O548" s="412" t="n">
        <v>1</v>
      </c>
      <c r="P548" s="412" t="n">
        <v>2</v>
      </c>
      <c r="Q548" s="412" t="s">
        <v>108</v>
      </c>
      <c r="R548" s="412" t="s">
        <v>108</v>
      </c>
      <c r="S548" s="412" t="s">
        <v>108</v>
      </c>
      <c r="T548" s="146" t="s">
        <v>108</v>
      </c>
    </row>
    <row r="549" customFormat="false" ht="26.25" hidden="false" customHeight="true" outlineLevel="0" collapsed="false">
      <c r="C549" s="409"/>
      <c r="D549" s="413" t="s">
        <v>391</v>
      </c>
      <c r="E549" s="412" t="n">
        <v>693122</v>
      </c>
      <c r="F549" s="412" t="n">
        <v>52778</v>
      </c>
      <c r="G549" s="412" t="n">
        <v>110210</v>
      </c>
      <c r="H549" s="412" t="n">
        <v>7972</v>
      </c>
      <c r="I549" s="412" t="n">
        <v>10</v>
      </c>
      <c r="J549" s="412" t="n">
        <v>12</v>
      </c>
      <c r="K549" s="412" t="n">
        <v>27</v>
      </c>
      <c r="L549" s="412" t="n">
        <v>18</v>
      </c>
      <c r="M549" s="412" t="n">
        <v>19</v>
      </c>
      <c r="N549" s="412" t="n">
        <v>15</v>
      </c>
      <c r="O549" s="412" t="n">
        <v>4</v>
      </c>
      <c r="P549" s="412" t="n">
        <v>1</v>
      </c>
      <c r="Q549" s="412" t="n">
        <v>1</v>
      </c>
      <c r="R549" s="412" t="n">
        <v>4</v>
      </c>
      <c r="S549" s="412" t="n">
        <v>6</v>
      </c>
      <c r="T549" s="146" t="n">
        <v>1</v>
      </c>
    </row>
    <row r="550" customFormat="false" ht="26.25" hidden="false" customHeight="true" outlineLevel="0" collapsed="false">
      <c r="C550" s="414" t="n">
        <v>55</v>
      </c>
      <c r="D550" s="415" t="s">
        <v>17</v>
      </c>
      <c r="E550" s="417" t="s">
        <v>108</v>
      </c>
      <c r="F550" s="417" t="s">
        <v>108</v>
      </c>
      <c r="G550" s="417" t="s">
        <v>108</v>
      </c>
      <c r="H550" s="417" t="s">
        <v>108</v>
      </c>
      <c r="I550" s="417" t="s">
        <v>108</v>
      </c>
      <c r="J550" s="417" t="s">
        <v>108</v>
      </c>
      <c r="K550" s="417" t="s">
        <v>108</v>
      </c>
      <c r="L550" s="417" t="s">
        <v>108</v>
      </c>
      <c r="M550" s="417" t="s">
        <v>108</v>
      </c>
      <c r="N550" s="417" t="s">
        <v>108</v>
      </c>
      <c r="O550" s="417" t="s">
        <v>108</v>
      </c>
      <c r="P550" s="417" t="s">
        <v>108</v>
      </c>
      <c r="Q550" s="417" t="s">
        <v>108</v>
      </c>
      <c r="R550" s="417" t="s">
        <v>108</v>
      </c>
      <c r="S550" s="417" t="s">
        <v>108</v>
      </c>
      <c r="T550" s="147" t="s">
        <v>108</v>
      </c>
    </row>
    <row r="551" customFormat="false" ht="15" hidden="false" customHeight="true" outlineLevel="0" collapsed="false">
      <c r="C551" s="414" t="n">
        <v>56</v>
      </c>
      <c r="D551" s="415" t="s">
        <v>215</v>
      </c>
      <c r="E551" s="417" t="n">
        <v>32005</v>
      </c>
      <c r="F551" s="417" t="n">
        <v>430</v>
      </c>
      <c r="G551" s="417" t="n">
        <v>20831</v>
      </c>
      <c r="H551" s="417" t="n">
        <v>1842</v>
      </c>
      <c r="I551" s="417" t="n">
        <v>2</v>
      </c>
      <c r="J551" s="417" t="n">
        <v>2</v>
      </c>
      <c r="K551" s="417" t="n">
        <v>4</v>
      </c>
      <c r="L551" s="417" t="n">
        <v>1</v>
      </c>
      <c r="M551" s="417" t="n">
        <v>2</v>
      </c>
      <c r="N551" s="417" t="n">
        <v>1</v>
      </c>
      <c r="O551" s="417" t="s">
        <v>108</v>
      </c>
      <c r="P551" s="417" t="s">
        <v>108</v>
      </c>
      <c r="Q551" s="417" t="s">
        <v>108</v>
      </c>
      <c r="R551" s="417" t="s">
        <v>108</v>
      </c>
      <c r="S551" s="417" t="n">
        <v>1</v>
      </c>
      <c r="T551" s="147" t="s">
        <v>108</v>
      </c>
    </row>
    <row r="552" customFormat="false" ht="15" hidden="false" customHeight="true" outlineLevel="0" collapsed="false">
      <c r="C552" s="414" t="n">
        <v>57</v>
      </c>
      <c r="D552" s="415" t="s">
        <v>148</v>
      </c>
      <c r="E552" s="417" t="n">
        <v>309354</v>
      </c>
      <c r="F552" s="417" t="n">
        <v>18032</v>
      </c>
      <c r="G552" s="417" t="n">
        <v>55988</v>
      </c>
      <c r="H552" s="417" t="n">
        <v>4371</v>
      </c>
      <c r="I552" s="417" t="n">
        <v>7</v>
      </c>
      <c r="J552" s="417" t="n">
        <v>7</v>
      </c>
      <c r="K552" s="417" t="n">
        <v>11</v>
      </c>
      <c r="L552" s="417" t="n">
        <v>6</v>
      </c>
      <c r="M552" s="417" t="n">
        <v>8</v>
      </c>
      <c r="N552" s="417" t="n">
        <v>5</v>
      </c>
      <c r="O552" s="417" t="n">
        <v>3</v>
      </c>
      <c r="P552" s="417" t="s">
        <v>108</v>
      </c>
      <c r="Q552" s="417" t="n">
        <v>1</v>
      </c>
      <c r="R552" s="417" t="n">
        <v>1</v>
      </c>
      <c r="S552" s="417" t="n">
        <v>1</v>
      </c>
      <c r="T552" s="147" t="n">
        <v>1</v>
      </c>
    </row>
    <row r="553" customFormat="false" ht="15" hidden="false" customHeight="true" outlineLevel="0" collapsed="false">
      <c r="C553" s="414" t="n">
        <v>58</v>
      </c>
      <c r="D553" s="415" t="s">
        <v>235</v>
      </c>
      <c r="E553" s="417" t="n">
        <v>23282</v>
      </c>
      <c r="F553" s="417" t="n">
        <v>25872</v>
      </c>
      <c r="G553" s="417" t="n">
        <v>1790</v>
      </c>
      <c r="H553" s="417" t="n">
        <v>181</v>
      </c>
      <c r="I553" s="417" t="s">
        <v>108</v>
      </c>
      <c r="J553" s="417" t="n">
        <v>1</v>
      </c>
      <c r="K553" s="417" t="n">
        <v>2</v>
      </c>
      <c r="L553" s="417" t="n">
        <v>3</v>
      </c>
      <c r="M553" s="417" t="n">
        <v>2</v>
      </c>
      <c r="N553" s="417" t="s">
        <v>108</v>
      </c>
      <c r="O553" s="417" t="n">
        <v>1</v>
      </c>
      <c r="P553" s="417" t="s">
        <v>108</v>
      </c>
      <c r="Q553" s="417" t="s">
        <v>108</v>
      </c>
      <c r="R553" s="417" t="s">
        <v>108</v>
      </c>
      <c r="S553" s="417" t="s">
        <v>108</v>
      </c>
      <c r="T553" s="147" t="s">
        <v>108</v>
      </c>
    </row>
    <row r="554" customFormat="false" ht="15" hidden="false" customHeight="true" outlineLevel="0" collapsed="false">
      <c r="C554" s="414" t="n">
        <v>59</v>
      </c>
      <c r="D554" s="415" t="s">
        <v>240</v>
      </c>
      <c r="E554" s="417" t="n">
        <v>12466</v>
      </c>
      <c r="F554" s="417" t="n">
        <v>335</v>
      </c>
      <c r="G554" s="417" t="n">
        <v>3122</v>
      </c>
      <c r="H554" s="417" t="n">
        <v>411</v>
      </c>
      <c r="I554" s="417" t="s">
        <v>108</v>
      </c>
      <c r="J554" s="417" t="n">
        <v>1</v>
      </c>
      <c r="K554" s="417" t="n">
        <v>2</v>
      </c>
      <c r="L554" s="417" t="n">
        <v>2</v>
      </c>
      <c r="M554" s="417" t="n">
        <v>2</v>
      </c>
      <c r="N554" s="417" t="n">
        <v>1</v>
      </c>
      <c r="O554" s="417" t="s">
        <v>108</v>
      </c>
      <c r="P554" s="417" t="s">
        <v>108</v>
      </c>
      <c r="Q554" s="417" t="s">
        <v>108</v>
      </c>
      <c r="R554" s="417" t="s">
        <v>108</v>
      </c>
      <c r="S554" s="417" t="n">
        <v>1</v>
      </c>
      <c r="T554" s="147" t="s">
        <v>108</v>
      </c>
    </row>
    <row r="555" customFormat="false" ht="15" hidden="false" customHeight="true" outlineLevel="0" collapsed="false">
      <c r="C555" s="414" t="n">
        <v>60</v>
      </c>
      <c r="D555" s="415" t="s">
        <v>246</v>
      </c>
      <c r="E555" s="417" t="n">
        <v>316015</v>
      </c>
      <c r="F555" s="417" t="n">
        <v>8109</v>
      </c>
      <c r="G555" s="417" t="n">
        <v>28479</v>
      </c>
      <c r="H555" s="417" t="n">
        <v>1167</v>
      </c>
      <c r="I555" s="417" t="n">
        <v>1</v>
      </c>
      <c r="J555" s="417" t="n">
        <v>1</v>
      </c>
      <c r="K555" s="417" t="n">
        <v>8</v>
      </c>
      <c r="L555" s="417" t="n">
        <v>6</v>
      </c>
      <c r="M555" s="417" t="n">
        <v>5</v>
      </c>
      <c r="N555" s="417" t="n">
        <v>8</v>
      </c>
      <c r="O555" s="417" t="s">
        <v>108</v>
      </c>
      <c r="P555" s="417" t="n">
        <v>1</v>
      </c>
      <c r="Q555" s="417" t="s">
        <v>108</v>
      </c>
      <c r="R555" s="417" t="n">
        <v>3</v>
      </c>
      <c r="S555" s="417" t="n">
        <v>3</v>
      </c>
      <c r="T555" s="147" t="s">
        <v>108</v>
      </c>
    </row>
    <row r="556" customFormat="false" ht="15" hidden="false" customHeight="true" outlineLevel="0" collapsed="false">
      <c r="C556" s="414"/>
      <c r="D556" s="415"/>
      <c r="E556" s="417"/>
      <c r="F556" s="417"/>
      <c r="G556" s="417"/>
      <c r="H556" s="417"/>
      <c r="I556" s="417"/>
      <c r="J556" s="417"/>
      <c r="K556" s="417"/>
      <c r="L556" s="417"/>
      <c r="M556" s="417"/>
      <c r="N556" s="417"/>
      <c r="O556" s="417"/>
      <c r="P556" s="417"/>
      <c r="Q556" s="417"/>
      <c r="R556" s="417"/>
      <c r="S556" s="417"/>
      <c r="T556" s="147"/>
    </row>
    <row r="557" customFormat="false" ht="26.25" hidden="false" customHeight="true" outlineLevel="0" collapsed="false">
      <c r="C557" s="409" t="s">
        <v>445</v>
      </c>
      <c r="D557" s="413"/>
      <c r="E557" s="412" t="n">
        <v>907988</v>
      </c>
      <c r="F557" s="412" t="n">
        <v>25024</v>
      </c>
      <c r="G557" s="412" t="n">
        <v>72758</v>
      </c>
      <c r="H557" s="412" t="n">
        <v>7695</v>
      </c>
      <c r="I557" s="412" t="n">
        <v>13</v>
      </c>
      <c r="J557" s="412" t="n">
        <v>22</v>
      </c>
      <c r="K557" s="412" t="n">
        <v>15</v>
      </c>
      <c r="L557" s="412" t="n">
        <v>33</v>
      </c>
      <c r="M557" s="412" t="n">
        <v>17</v>
      </c>
      <c r="N557" s="412" t="n">
        <v>12</v>
      </c>
      <c r="O557" s="412" t="n">
        <v>4</v>
      </c>
      <c r="P557" s="412" t="n">
        <v>1</v>
      </c>
      <c r="Q557" s="412" t="n">
        <v>3</v>
      </c>
      <c r="R557" s="412" t="n">
        <v>5</v>
      </c>
      <c r="S557" s="412" t="n">
        <v>2</v>
      </c>
      <c r="T557" s="146" t="n">
        <v>3</v>
      </c>
    </row>
    <row r="558" customFormat="false" ht="26.25" hidden="false" customHeight="true" outlineLevel="0" collapsed="false">
      <c r="C558" s="409"/>
      <c r="D558" s="413" t="s">
        <v>390</v>
      </c>
      <c r="E558" s="412" t="n">
        <v>248671</v>
      </c>
      <c r="F558" s="412" t="s">
        <v>108</v>
      </c>
      <c r="G558" s="412" t="n">
        <v>6830</v>
      </c>
      <c r="H558" s="412" t="s">
        <v>108</v>
      </c>
      <c r="I558" s="412" t="n">
        <v>1</v>
      </c>
      <c r="J558" s="412" t="n">
        <v>1</v>
      </c>
      <c r="K558" s="412" t="n">
        <v>1</v>
      </c>
      <c r="L558" s="412" t="n">
        <v>1</v>
      </c>
      <c r="M558" s="412" t="n">
        <v>5</v>
      </c>
      <c r="N558" s="412" t="n">
        <v>5</v>
      </c>
      <c r="O558" s="412" t="n">
        <v>2</v>
      </c>
      <c r="P558" s="412" t="s">
        <v>108</v>
      </c>
      <c r="Q558" s="412" t="s">
        <v>108</v>
      </c>
      <c r="R558" s="412" t="s">
        <v>108</v>
      </c>
      <c r="S558" s="412" t="s">
        <v>108</v>
      </c>
      <c r="T558" s="146" t="s">
        <v>108</v>
      </c>
    </row>
    <row r="559" customFormat="false" ht="26.25" hidden="false" customHeight="true" outlineLevel="0" collapsed="false">
      <c r="C559" s="409"/>
      <c r="D559" s="413" t="s">
        <v>391</v>
      </c>
      <c r="E559" s="412" t="n">
        <v>659317</v>
      </c>
      <c r="F559" s="412" t="n">
        <v>25024</v>
      </c>
      <c r="G559" s="412" t="n">
        <v>65928</v>
      </c>
      <c r="H559" s="412" t="n">
        <v>7695</v>
      </c>
      <c r="I559" s="412" t="n">
        <v>12</v>
      </c>
      <c r="J559" s="412" t="n">
        <v>21</v>
      </c>
      <c r="K559" s="412" t="n">
        <v>14</v>
      </c>
      <c r="L559" s="412" t="n">
        <v>32</v>
      </c>
      <c r="M559" s="412" t="n">
        <v>12</v>
      </c>
      <c r="N559" s="412" t="n">
        <v>7</v>
      </c>
      <c r="O559" s="412" t="n">
        <v>2</v>
      </c>
      <c r="P559" s="412" t="n">
        <v>1</v>
      </c>
      <c r="Q559" s="412" t="n">
        <v>3</v>
      </c>
      <c r="R559" s="412" t="n">
        <v>5</v>
      </c>
      <c r="S559" s="412" t="n">
        <v>2</v>
      </c>
      <c r="T559" s="146" t="n">
        <v>3</v>
      </c>
    </row>
    <row r="560" customFormat="false" ht="26.25" hidden="false" customHeight="true" outlineLevel="0" collapsed="false">
      <c r="C560" s="414" t="n">
        <v>55</v>
      </c>
      <c r="D560" s="415" t="s">
        <v>17</v>
      </c>
      <c r="E560" s="417" t="s">
        <v>108</v>
      </c>
      <c r="F560" s="417" t="s">
        <v>108</v>
      </c>
      <c r="G560" s="417" t="s">
        <v>108</v>
      </c>
      <c r="H560" s="417" t="s">
        <v>108</v>
      </c>
      <c r="I560" s="417" t="s">
        <v>108</v>
      </c>
      <c r="J560" s="417" t="s">
        <v>108</v>
      </c>
      <c r="K560" s="417" t="s">
        <v>108</v>
      </c>
      <c r="L560" s="417" t="s">
        <v>108</v>
      </c>
      <c r="M560" s="417" t="s">
        <v>108</v>
      </c>
      <c r="N560" s="417" t="s">
        <v>108</v>
      </c>
      <c r="O560" s="417" t="s">
        <v>108</v>
      </c>
      <c r="P560" s="417" t="s">
        <v>108</v>
      </c>
      <c r="Q560" s="417" t="s">
        <v>108</v>
      </c>
      <c r="R560" s="417" t="s">
        <v>108</v>
      </c>
      <c r="S560" s="417" t="s">
        <v>108</v>
      </c>
      <c r="T560" s="147" t="s">
        <v>108</v>
      </c>
    </row>
    <row r="561" customFormat="false" ht="15" hidden="false" customHeight="true" outlineLevel="0" collapsed="false">
      <c r="C561" s="414" t="n">
        <v>56</v>
      </c>
      <c r="D561" s="415" t="s">
        <v>215</v>
      </c>
      <c r="E561" s="417" t="n">
        <v>27515</v>
      </c>
      <c r="F561" s="417" t="s">
        <v>108</v>
      </c>
      <c r="G561" s="417" t="n">
        <v>6337</v>
      </c>
      <c r="H561" s="417" t="n">
        <v>1471</v>
      </c>
      <c r="I561" s="417" t="n">
        <v>2</v>
      </c>
      <c r="J561" s="417" t="n">
        <v>6</v>
      </c>
      <c r="K561" s="417" t="n">
        <v>2</v>
      </c>
      <c r="L561" s="417" t="n">
        <v>2</v>
      </c>
      <c r="M561" s="417" t="s">
        <v>108</v>
      </c>
      <c r="N561" s="417" t="s">
        <v>108</v>
      </c>
      <c r="O561" s="417" t="s">
        <v>108</v>
      </c>
      <c r="P561" s="417" t="s">
        <v>108</v>
      </c>
      <c r="Q561" s="417" t="s">
        <v>108</v>
      </c>
      <c r="R561" s="417" t="n">
        <v>1</v>
      </c>
      <c r="S561" s="417" t="n">
        <v>1</v>
      </c>
      <c r="T561" s="147" t="s">
        <v>108</v>
      </c>
    </row>
    <row r="562" customFormat="false" ht="15" hidden="false" customHeight="true" outlineLevel="0" collapsed="false">
      <c r="C562" s="414" t="n">
        <v>57</v>
      </c>
      <c r="D562" s="415" t="s">
        <v>148</v>
      </c>
      <c r="E562" s="417" t="n">
        <v>225516</v>
      </c>
      <c r="F562" s="417" t="n">
        <v>128</v>
      </c>
      <c r="G562" s="417" t="n">
        <v>17536</v>
      </c>
      <c r="H562" s="417" t="n">
        <v>3081</v>
      </c>
      <c r="I562" s="417" t="n">
        <v>5</v>
      </c>
      <c r="J562" s="417" t="n">
        <v>8</v>
      </c>
      <c r="K562" s="417" t="n">
        <v>6</v>
      </c>
      <c r="L562" s="417" t="n">
        <v>12</v>
      </c>
      <c r="M562" s="417" t="n">
        <v>2</v>
      </c>
      <c r="N562" s="417" t="n">
        <v>1</v>
      </c>
      <c r="O562" s="417" t="n">
        <v>1</v>
      </c>
      <c r="P562" s="417" t="s">
        <v>108</v>
      </c>
      <c r="Q562" s="417" t="s">
        <v>108</v>
      </c>
      <c r="R562" s="417" t="n">
        <v>1</v>
      </c>
      <c r="S562" s="417" t="s">
        <v>108</v>
      </c>
      <c r="T562" s="147" t="n">
        <v>2</v>
      </c>
    </row>
    <row r="563" customFormat="false" ht="15" hidden="false" customHeight="true" outlineLevel="0" collapsed="false">
      <c r="C563" s="414" t="n">
        <v>58</v>
      </c>
      <c r="D563" s="415" t="s">
        <v>235</v>
      </c>
      <c r="E563" s="417" t="n">
        <v>27848</v>
      </c>
      <c r="F563" s="417" t="n">
        <v>12719</v>
      </c>
      <c r="G563" s="417" t="n">
        <v>1295</v>
      </c>
      <c r="H563" s="417" t="n">
        <v>385</v>
      </c>
      <c r="I563" s="417" t="s">
        <v>108</v>
      </c>
      <c r="J563" s="417" t="s">
        <v>108</v>
      </c>
      <c r="K563" s="417" t="s">
        <v>108</v>
      </c>
      <c r="L563" s="417" t="n">
        <v>2</v>
      </c>
      <c r="M563" s="417" t="n">
        <v>1</v>
      </c>
      <c r="N563" s="417" t="n">
        <v>1</v>
      </c>
      <c r="O563" s="417" t="s">
        <v>108</v>
      </c>
      <c r="P563" s="417" t="s">
        <v>108</v>
      </c>
      <c r="Q563" s="417" t="n">
        <v>2</v>
      </c>
      <c r="R563" s="417" t="s">
        <v>108</v>
      </c>
      <c r="S563" s="417" t="s">
        <v>108</v>
      </c>
      <c r="T563" s="147" t="s">
        <v>108</v>
      </c>
    </row>
    <row r="564" customFormat="false" ht="15" hidden="false" customHeight="true" outlineLevel="0" collapsed="false">
      <c r="C564" s="414" t="n">
        <v>59</v>
      </c>
      <c r="D564" s="415" t="s">
        <v>240</v>
      </c>
      <c r="E564" s="417" t="n">
        <v>57362</v>
      </c>
      <c r="F564" s="417" t="n">
        <v>1561</v>
      </c>
      <c r="G564" s="417" t="n">
        <v>6649</v>
      </c>
      <c r="H564" s="417" t="n">
        <v>538</v>
      </c>
      <c r="I564" s="417" t="s">
        <v>108</v>
      </c>
      <c r="J564" s="417" t="n">
        <v>2</v>
      </c>
      <c r="K564" s="417" t="n">
        <v>3</v>
      </c>
      <c r="L564" s="417" t="n">
        <v>4</v>
      </c>
      <c r="M564" s="417" t="n">
        <v>1</v>
      </c>
      <c r="N564" s="417" t="n">
        <v>1</v>
      </c>
      <c r="O564" s="417" t="s">
        <v>108</v>
      </c>
      <c r="P564" s="417" t="s">
        <v>108</v>
      </c>
      <c r="Q564" s="417" t="n">
        <v>1</v>
      </c>
      <c r="R564" s="417" t="s">
        <v>108</v>
      </c>
      <c r="S564" s="417" t="s">
        <v>108</v>
      </c>
      <c r="T564" s="147" t="s">
        <v>108</v>
      </c>
    </row>
    <row r="565" customFormat="false" ht="15" hidden="false" customHeight="true" outlineLevel="0" collapsed="false">
      <c r="C565" s="414" t="n">
        <v>60</v>
      </c>
      <c r="D565" s="415" t="s">
        <v>246</v>
      </c>
      <c r="E565" s="417" t="n">
        <v>321076</v>
      </c>
      <c r="F565" s="417" t="n">
        <v>10616</v>
      </c>
      <c r="G565" s="417" t="n">
        <v>34111</v>
      </c>
      <c r="H565" s="417" t="n">
        <v>2220</v>
      </c>
      <c r="I565" s="417" t="n">
        <v>5</v>
      </c>
      <c r="J565" s="417" t="n">
        <v>5</v>
      </c>
      <c r="K565" s="417" t="n">
        <v>3</v>
      </c>
      <c r="L565" s="417" t="n">
        <v>12</v>
      </c>
      <c r="M565" s="417" t="n">
        <v>8</v>
      </c>
      <c r="N565" s="417" t="n">
        <v>4</v>
      </c>
      <c r="O565" s="417" t="n">
        <v>1</v>
      </c>
      <c r="P565" s="417" t="n">
        <v>1</v>
      </c>
      <c r="Q565" s="417" t="s">
        <v>108</v>
      </c>
      <c r="R565" s="417" t="n">
        <v>3</v>
      </c>
      <c r="S565" s="417" t="n">
        <v>1</v>
      </c>
      <c r="T565" s="147" t="n">
        <v>1</v>
      </c>
    </row>
    <row r="566" customFormat="false" ht="15" hidden="false" customHeight="true" outlineLevel="0" collapsed="false">
      <c r="C566" s="418"/>
      <c r="D566" s="419"/>
      <c r="E566" s="406"/>
      <c r="F566" s="406"/>
      <c r="G566" s="406"/>
      <c r="H566" s="406"/>
      <c r="I566" s="406"/>
      <c r="J566" s="406"/>
      <c r="K566" s="406"/>
      <c r="L566" s="406"/>
      <c r="M566" s="406"/>
      <c r="N566" s="406"/>
      <c r="O566" s="406"/>
      <c r="P566" s="406"/>
      <c r="Q566" s="406"/>
      <c r="R566" s="406"/>
      <c r="S566" s="406"/>
      <c r="T566" s="421"/>
    </row>
    <row r="567" customFormat="false" ht="26.25" hidden="false" customHeight="true" outlineLevel="0" collapsed="false">
      <c r="C567" s="409" t="s">
        <v>446</v>
      </c>
      <c r="D567" s="413"/>
      <c r="E567" s="412" t="n">
        <v>658542</v>
      </c>
      <c r="F567" s="412" t="n">
        <v>8585</v>
      </c>
      <c r="G567" s="412" t="n">
        <v>31047</v>
      </c>
      <c r="H567" s="412" t="n">
        <v>4214</v>
      </c>
      <c r="I567" s="412" t="n">
        <v>6</v>
      </c>
      <c r="J567" s="412" t="n">
        <v>5</v>
      </c>
      <c r="K567" s="412" t="n">
        <v>9</v>
      </c>
      <c r="L567" s="412" t="n">
        <v>13</v>
      </c>
      <c r="M567" s="412" t="n">
        <v>11</v>
      </c>
      <c r="N567" s="412" t="n">
        <v>12</v>
      </c>
      <c r="O567" s="412" t="n">
        <v>8</v>
      </c>
      <c r="P567" s="412" t="n">
        <v>4</v>
      </c>
      <c r="Q567" s="412" t="s">
        <v>108</v>
      </c>
      <c r="R567" s="412" t="s">
        <v>108</v>
      </c>
      <c r="S567" s="412" t="n">
        <v>2</v>
      </c>
      <c r="T567" s="146" t="n">
        <v>1</v>
      </c>
    </row>
    <row r="568" customFormat="false" ht="26.25" hidden="false" customHeight="true" outlineLevel="0" collapsed="false">
      <c r="C568" s="409"/>
      <c r="D568" s="413" t="s">
        <v>390</v>
      </c>
      <c r="E568" s="412" t="n">
        <v>206854</v>
      </c>
      <c r="F568" s="412" t="n">
        <v>1040</v>
      </c>
      <c r="G568" s="412" t="n">
        <v>2907</v>
      </c>
      <c r="H568" s="412" t="s">
        <v>108</v>
      </c>
      <c r="I568" s="412" t="s">
        <v>108</v>
      </c>
      <c r="J568" s="412" t="s">
        <v>108</v>
      </c>
      <c r="K568" s="412" t="s">
        <v>108</v>
      </c>
      <c r="L568" s="412" t="n">
        <v>3</v>
      </c>
      <c r="M568" s="412" t="n">
        <v>3</v>
      </c>
      <c r="N568" s="412" t="n">
        <v>1</v>
      </c>
      <c r="O568" s="412" t="n">
        <v>2</v>
      </c>
      <c r="P568" s="412" t="s">
        <v>108</v>
      </c>
      <c r="Q568" s="412" t="s">
        <v>108</v>
      </c>
      <c r="R568" s="412" t="s">
        <v>108</v>
      </c>
      <c r="S568" s="412" t="n">
        <v>1</v>
      </c>
      <c r="T568" s="146" t="s">
        <v>108</v>
      </c>
    </row>
    <row r="569" customFormat="false" ht="26.25" hidden="false" customHeight="true" outlineLevel="0" collapsed="false">
      <c r="C569" s="409"/>
      <c r="D569" s="413" t="s">
        <v>391</v>
      </c>
      <c r="E569" s="412" t="n">
        <v>451688</v>
      </c>
      <c r="F569" s="412" t="n">
        <v>7545</v>
      </c>
      <c r="G569" s="412" t="n">
        <v>28140</v>
      </c>
      <c r="H569" s="412" t="n">
        <v>4214</v>
      </c>
      <c r="I569" s="412" t="n">
        <v>6</v>
      </c>
      <c r="J569" s="412" t="n">
        <v>5</v>
      </c>
      <c r="K569" s="412" t="n">
        <v>9</v>
      </c>
      <c r="L569" s="412" t="n">
        <v>10</v>
      </c>
      <c r="M569" s="412" t="n">
        <v>8</v>
      </c>
      <c r="N569" s="412" t="n">
        <v>11</v>
      </c>
      <c r="O569" s="412" t="n">
        <v>6</v>
      </c>
      <c r="P569" s="412" t="n">
        <v>4</v>
      </c>
      <c r="Q569" s="412" t="s">
        <v>108</v>
      </c>
      <c r="R569" s="412" t="s">
        <v>108</v>
      </c>
      <c r="S569" s="412" t="n">
        <v>1</v>
      </c>
      <c r="T569" s="146" t="n">
        <v>1</v>
      </c>
    </row>
    <row r="570" customFormat="false" ht="26.25" hidden="false" customHeight="true" outlineLevel="0" collapsed="false">
      <c r="C570" s="414" t="n">
        <v>55</v>
      </c>
      <c r="D570" s="415" t="s">
        <v>17</v>
      </c>
      <c r="E570" s="417" t="s">
        <v>108</v>
      </c>
      <c r="F570" s="417" t="s">
        <v>108</v>
      </c>
      <c r="G570" s="417" t="s">
        <v>108</v>
      </c>
      <c r="H570" s="417" t="s">
        <v>108</v>
      </c>
      <c r="I570" s="417" t="s">
        <v>108</v>
      </c>
      <c r="J570" s="417" t="s">
        <v>108</v>
      </c>
      <c r="K570" s="417" t="s">
        <v>108</v>
      </c>
      <c r="L570" s="417" t="s">
        <v>108</v>
      </c>
      <c r="M570" s="417" t="s">
        <v>108</v>
      </c>
      <c r="N570" s="417" t="s">
        <v>108</v>
      </c>
      <c r="O570" s="417" t="s">
        <v>108</v>
      </c>
      <c r="P570" s="417" t="s">
        <v>108</v>
      </c>
      <c r="Q570" s="417" t="s">
        <v>108</v>
      </c>
      <c r="R570" s="417" t="s">
        <v>108</v>
      </c>
      <c r="S570" s="417" t="s">
        <v>108</v>
      </c>
      <c r="T570" s="147" t="s">
        <v>108</v>
      </c>
    </row>
    <row r="571" customFormat="false" ht="15" hidden="false" customHeight="true" outlineLevel="0" collapsed="false">
      <c r="C571" s="414" t="n">
        <v>56</v>
      </c>
      <c r="D571" s="415" t="s">
        <v>215</v>
      </c>
      <c r="E571" s="417" t="n">
        <v>7432</v>
      </c>
      <c r="F571" s="417" t="s">
        <v>108</v>
      </c>
      <c r="G571" s="417" t="n">
        <v>1823</v>
      </c>
      <c r="H571" s="417" t="n">
        <v>423</v>
      </c>
      <c r="I571" s="417" t="s">
        <v>108</v>
      </c>
      <c r="J571" s="417" t="n">
        <v>1</v>
      </c>
      <c r="K571" s="417" t="n">
        <v>1</v>
      </c>
      <c r="L571" s="417" t="s">
        <v>108</v>
      </c>
      <c r="M571" s="417" t="s">
        <v>108</v>
      </c>
      <c r="N571" s="417" t="n">
        <v>1</v>
      </c>
      <c r="O571" s="417" t="s">
        <v>108</v>
      </c>
      <c r="P571" s="417" t="s">
        <v>108</v>
      </c>
      <c r="Q571" s="417" t="s">
        <v>108</v>
      </c>
      <c r="R571" s="417" t="s">
        <v>108</v>
      </c>
      <c r="S571" s="417" t="s">
        <v>108</v>
      </c>
      <c r="T571" s="147" t="s">
        <v>108</v>
      </c>
    </row>
    <row r="572" customFormat="false" ht="15" hidden="false" customHeight="true" outlineLevel="0" collapsed="false">
      <c r="C572" s="414" t="n">
        <v>57</v>
      </c>
      <c r="D572" s="415" t="s">
        <v>148</v>
      </c>
      <c r="E572" s="417" t="n">
        <v>186875</v>
      </c>
      <c r="F572" s="417" t="n">
        <v>1111</v>
      </c>
      <c r="G572" s="417" t="n">
        <v>8053</v>
      </c>
      <c r="H572" s="417" t="n">
        <v>1854</v>
      </c>
      <c r="I572" s="417" t="n">
        <v>5</v>
      </c>
      <c r="J572" s="417" t="n">
        <v>3</v>
      </c>
      <c r="K572" s="417" t="n">
        <v>6</v>
      </c>
      <c r="L572" s="417" t="n">
        <v>2</v>
      </c>
      <c r="M572" s="417" t="n">
        <v>2</v>
      </c>
      <c r="N572" s="417" t="n">
        <v>6</v>
      </c>
      <c r="O572" s="417" t="n">
        <v>2</v>
      </c>
      <c r="P572" s="417" t="n">
        <v>1</v>
      </c>
      <c r="Q572" s="417" t="s">
        <v>108</v>
      </c>
      <c r="R572" s="417" t="s">
        <v>108</v>
      </c>
      <c r="S572" s="417" t="s">
        <v>108</v>
      </c>
      <c r="T572" s="147" t="n">
        <v>1</v>
      </c>
    </row>
    <row r="573" customFormat="false" ht="15" hidden="false" customHeight="true" outlineLevel="0" collapsed="false">
      <c r="C573" s="414" t="n">
        <v>58</v>
      </c>
      <c r="D573" s="415" t="s">
        <v>235</v>
      </c>
      <c r="E573" s="417" t="n">
        <v>51952</v>
      </c>
      <c r="F573" s="417" t="n">
        <v>3457</v>
      </c>
      <c r="G573" s="417" t="n">
        <v>109</v>
      </c>
      <c r="H573" s="417" t="n">
        <v>63</v>
      </c>
      <c r="I573" s="417" t="s">
        <v>108</v>
      </c>
      <c r="J573" s="417" t="s">
        <v>108</v>
      </c>
      <c r="K573" s="417" t="n">
        <v>2</v>
      </c>
      <c r="L573" s="417" t="s">
        <v>108</v>
      </c>
      <c r="M573" s="417" t="s">
        <v>108</v>
      </c>
      <c r="N573" s="417" t="s">
        <v>108</v>
      </c>
      <c r="O573" s="417" t="s">
        <v>108</v>
      </c>
      <c r="P573" s="417" t="n">
        <v>1</v>
      </c>
      <c r="Q573" s="417" t="s">
        <v>108</v>
      </c>
      <c r="R573" s="417" t="s">
        <v>108</v>
      </c>
      <c r="S573" s="417" t="s">
        <v>108</v>
      </c>
      <c r="T573" s="147" t="s">
        <v>108</v>
      </c>
    </row>
    <row r="574" customFormat="false" ht="15" hidden="false" customHeight="true" outlineLevel="0" collapsed="false">
      <c r="C574" s="414" t="n">
        <v>59</v>
      </c>
      <c r="D574" s="415" t="s">
        <v>240</v>
      </c>
      <c r="E574" s="417" t="n">
        <v>7057</v>
      </c>
      <c r="F574" s="417" t="n">
        <v>304</v>
      </c>
      <c r="G574" s="417" t="n">
        <v>3313</v>
      </c>
      <c r="H574" s="417" t="n">
        <v>559</v>
      </c>
      <c r="I574" s="417" t="s">
        <v>108</v>
      </c>
      <c r="J574" s="417" t="s">
        <v>108</v>
      </c>
      <c r="K574" s="417" t="s">
        <v>108</v>
      </c>
      <c r="L574" s="417" t="n">
        <v>2</v>
      </c>
      <c r="M574" s="417" t="s">
        <v>108</v>
      </c>
      <c r="N574" s="417" t="s">
        <v>108</v>
      </c>
      <c r="O574" s="417" t="n">
        <v>3</v>
      </c>
      <c r="P574" s="417" t="s">
        <v>108</v>
      </c>
      <c r="Q574" s="417" t="s">
        <v>108</v>
      </c>
      <c r="R574" s="417" t="s">
        <v>108</v>
      </c>
      <c r="S574" s="417" t="s">
        <v>108</v>
      </c>
      <c r="T574" s="147" t="s">
        <v>108</v>
      </c>
    </row>
    <row r="575" customFormat="false" ht="15" hidden="false" customHeight="true" outlineLevel="0" collapsed="false">
      <c r="C575" s="414" t="n">
        <v>60</v>
      </c>
      <c r="D575" s="415" t="s">
        <v>246</v>
      </c>
      <c r="E575" s="417" t="n">
        <v>198372</v>
      </c>
      <c r="F575" s="417" t="n">
        <v>2673</v>
      </c>
      <c r="G575" s="417" t="n">
        <v>14842</v>
      </c>
      <c r="H575" s="417" t="n">
        <v>1315</v>
      </c>
      <c r="I575" s="417" t="n">
        <v>1</v>
      </c>
      <c r="J575" s="417" t="n">
        <v>1</v>
      </c>
      <c r="K575" s="417" t="s">
        <v>108</v>
      </c>
      <c r="L575" s="417" t="n">
        <v>6</v>
      </c>
      <c r="M575" s="417" t="n">
        <v>6</v>
      </c>
      <c r="N575" s="417" t="n">
        <v>4</v>
      </c>
      <c r="O575" s="417" t="n">
        <v>1</v>
      </c>
      <c r="P575" s="417" t="n">
        <v>2</v>
      </c>
      <c r="Q575" s="417" t="s">
        <v>108</v>
      </c>
      <c r="R575" s="417" t="s">
        <v>108</v>
      </c>
      <c r="S575" s="417" t="n">
        <v>1</v>
      </c>
      <c r="T575" s="147" t="s">
        <v>108</v>
      </c>
    </row>
    <row r="576" customFormat="false" ht="15" hidden="false" customHeight="true" outlineLevel="0" collapsed="false">
      <c r="C576" s="414"/>
      <c r="D576" s="415"/>
      <c r="E576" s="417"/>
      <c r="F576" s="417"/>
      <c r="G576" s="417"/>
      <c r="H576" s="417"/>
      <c r="I576" s="417"/>
      <c r="J576" s="417"/>
      <c r="K576" s="417"/>
      <c r="L576" s="417"/>
      <c r="M576" s="417"/>
      <c r="N576" s="417"/>
      <c r="O576" s="417"/>
      <c r="P576" s="417"/>
      <c r="Q576" s="417"/>
      <c r="R576" s="417"/>
      <c r="S576" s="417"/>
      <c r="T576" s="147"/>
    </row>
    <row r="577" customFormat="false" ht="26.25" hidden="false" customHeight="true" outlineLevel="0" collapsed="false">
      <c r="C577" s="409" t="s">
        <v>447</v>
      </c>
      <c r="D577" s="413"/>
      <c r="E577" s="412" t="n">
        <v>3276827</v>
      </c>
      <c r="F577" s="412" t="n">
        <v>29004</v>
      </c>
      <c r="G577" s="412" t="n">
        <v>556543</v>
      </c>
      <c r="H577" s="412" t="n">
        <v>51933</v>
      </c>
      <c r="I577" s="412" t="n">
        <v>7</v>
      </c>
      <c r="J577" s="412" t="n">
        <v>14</v>
      </c>
      <c r="K577" s="412" t="n">
        <v>10</v>
      </c>
      <c r="L577" s="412" t="n">
        <v>18</v>
      </c>
      <c r="M577" s="412" t="n">
        <v>8</v>
      </c>
      <c r="N577" s="412" t="n">
        <v>27</v>
      </c>
      <c r="O577" s="412" t="n">
        <v>58</v>
      </c>
      <c r="P577" s="412" t="n">
        <v>6</v>
      </c>
      <c r="Q577" s="412" t="n">
        <v>5</v>
      </c>
      <c r="R577" s="412" t="n">
        <v>12</v>
      </c>
      <c r="S577" s="412" t="n">
        <v>7</v>
      </c>
      <c r="T577" s="146" t="n">
        <v>4</v>
      </c>
    </row>
    <row r="578" customFormat="false" ht="26.25" hidden="false" customHeight="true" outlineLevel="0" collapsed="false">
      <c r="C578" s="409"/>
      <c r="D578" s="413" t="s">
        <v>390</v>
      </c>
      <c r="E578" s="412" t="n">
        <v>610156</v>
      </c>
      <c r="F578" s="412" t="n">
        <v>8637</v>
      </c>
      <c r="G578" s="412" t="n">
        <v>167369</v>
      </c>
      <c r="H578" s="412" t="s">
        <v>108</v>
      </c>
      <c r="I578" s="412" t="s">
        <v>108</v>
      </c>
      <c r="J578" s="412" t="n">
        <v>1</v>
      </c>
      <c r="K578" s="412" t="s">
        <v>108</v>
      </c>
      <c r="L578" s="412" t="n">
        <v>1</v>
      </c>
      <c r="M578" s="412" t="n">
        <v>2</v>
      </c>
      <c r="N578" s="412" t="n">
        <v>9</v>
      </c>
      <c r="O578" s="412" t="n">
        <v>2</v>
      </c>
      <c r="P578" s="412" t="s">
        <v>108</v>
      </c>
      <c r="Q578" s="412" t="n">
        <v>1</v>
      </c>
      <c r="R578" s="412" t="s">
        <v>108</v>
      </c>
      <c r="S578" s="412" t="s">
        <v>108</v>
      </c>
      <c r="T578" s="146" t="s">
        <v>108</v>
      </c>
    </row>
    <row r="579" customFormat="false" ht="26.25" hidden="false" customHeight="true" outlineLevel="0" collapsed="false">
      <c r="C579" s="409"/>
      <c r="D579" s="413" t="s">
        <v>391</v>
      </c>
      <c r="E579" s="412" t="n">
        <v>2666671</v>
      </c>
      <c r="F579" s="412" t="n">
        <v>20367</v>
      </c>
      <c r="G579" s="412" t="n">
        <v>389174</v>
      </c>
      <c r="H579" s="412" t="n">
        <v>51933</v>
      </c>
      <c r="I579" s="412" t="n">
        <v>7</v>
      </c>
      <c r="J579" s="412" t="n">
        <v>13</v>
      </c>
      <c r="K579" s="412" t="n">
        <v>10</v>
      </c>
      <c r="L579" s="412" t="n">
        <v>17</v>
      </c>
      <c r="M579" s="412" t="n">
        <v>6</v>
      </c>
      <c r="N579" s="412" t="n">
        <v>18</v>
      </c>
      <c r="O579" s="412" t="n">
        <v>56</v>
      </c>
      <c r="P579" s="412" t="n">
        <v>6</v>
      </c>
      <c r="Q579" s="412" t="n">
        <v>4</v>
      </c>
      <c r="R579" s="412" t="n">
        <v>12</v>
      </c>
      <c r="S579" s="412" t="n">
        <v>7</v>
      </c>
      <c r="T579" s="146" t="n">
        <v>4</v>
      </c>
    </row>
    <row r="580" customFormat="false" ht="26.25" hidden="false" customHeight="true" outlineLevel="0" collapsed="false">
      <c r="C580" s="414" t="n">
        <v>55</v>
      </c>
      <c r="D580" s="415" t="s">
        <v>17</v>
      </c>
      <c r="E580" s="417" t="s">
        <v>290</v>
      </c>
      <c r="F580" s="417" t="s">
        <v>108</v>
      </c>
      <c r="G580" s="417" t="s">
        <v>290</v>
      </c>
      <c r="H580" s="417" t="s">
        <v>290</v>
      </c>
      <c r="I580" s="417" t="s">
        <v>108</v>
      </c>
      <c r="J580" s="417" t="s">
        <v>108</v>
      </c>
      <c r="K580" s="417" t="s">
        <v>108</v>
      </c>
      <c r="L580" s="417" t="s">
        <v>108</v>
      </c>
      <c r="M580" s="417" t="s">
        <v>108</v>
      </c>
      <c r="N580" s="417" t="s">
        <v>108</v>
      </c>
      <c r="O580" s="417" t="n">
        <v>1</v>
      </c>
      <c r="P580" s="417" t="n">
        <v>1</v>
      </c>
      <c r="Q580" s="417" t="s">
        <v>108</v>
      </c>
      <c r="R580" s="417" t="s">
        <v>108</v>
      </c>
      <c r="S580" s="417" t="s">
        <v>108</v>
      </c>
      <c r="T580" s="147" t="s">
        <v>108</v>
      </c>
    </row>
    <row r="581" customFormat="false" ht="15" hidden="false" customHeight="true" outlineLevel="0" collapsed="false">
      <c r="C581" s="414" t="n">
        <v>56</v>
      </c>
      <c r="D581" s="415" t="s">
        <v>215</v>
      </c>
      <c r="E581" s="417" t="n">
        <v>373065</v>
      </c>
      <c r="F581" s="417" t="s">
        <v>108</v>
      </c>
      <c r="G581" s="417" t="n">
        <v>86010</v>
      </c>
      <c r="H581" s="417" t="n">
        <v>5978</v>
      </c>
      <c r="I581" s="417" t="s">
        <v>108</v>
      </c>
      <c r="J581" s="417" t="s">
        <v>108</v>
      </c>
      <c r="K581" s="417" t="s">
        <v>108</v>
      </c>
      <c r="L581" s="417" t="n">
        <v>1</v>
      </c>
      <c r="M581" s="417" t="s">
        <v>108</v>
      </c>
      <c r="N581" s="417" t="n">
        <v>3</v>
      </c>
      <c r="O581" s="417" t="n">
        <v>22</v>
      </c>
      <c r="P581" s="417" t="n">
        <v>1</v>
      </c>
      <c r="Q581" s="417" t="n">
        <v>1</v>
      </c>
      <c r="R581" s="417" t="n">
        <v>5</v>
      </c>
      <c r="S581" s="417" t="n">
        <v>2</v>
      </c>
      <c r="T581" s="147" t="n">
        <v>2</v>
      </c>
    </row>
    <row r="582" customFormat="false" ht="15" hidden="false" customHeight="true" outlineLevel="0" collapsed="false">
      <c r="C582" s="414" t="n">
        <v>57</v>
      </c>
      <c r="D582" s="415" t="s">
        <v>148</v>
      </c>
      <c r="E582" s="417" t="n">
        <v>283659</v>
      </c>
      <c r="F582" s="417" t="n">
        <v>1202</v>
      </c>
      <c r="G582" s="417" t="n">
        <v>9506</v>
      </c>
      <c r="H582" s="417" t="n">
        <v>4368</v>
      </c>
      <c r="I582" s="417" t="n">
        <v>5</v>
      </c>
      <c r="J582" s="417" t="n">
        <v>7</v>
      </c>
      <c r="K582" s="417" t="n">
        <v>5</v>
      </c>
      <c r="L582" s="417" t="n">
        <v>6</v>
      </c>
      <c r="M582" s="417" t="n">
        <v>3</v>
      </c>
      <c r="N582" s="417" t="n">
        <v>5</v>
      </c>
      <c r="O582" s="417" t="n">
        <v>14</v>
      </c>
      <c r="P582" s="417" t="n">
        <v>1</v>
      </c>
      <c r="Q582" s="417" t="s">
        <v>108</v>
      </c>
      <c r="R582" s="417" t="n">
        <v>3</v>
      </c>
      <c r="S582" s="417" t="n">
        <v>2</v>
      </c>
      <c r="T582" s="147" t="s">
        <v>108</v>
      </c>
    </row>
    <row r="583" customFormat="false" ht="15" hidden="false" customHeight="true" outlineLevel="0" collapsed="false">
      <c r="C583" s="414" t="n">
        <v>58</v>
      </c>
      <c r="D583" s="415" t="s">
        <v>235</v>
      </c>
      <c r="E583" s="417" t="s">
        <v>290</v>
      </c>
      <c r="F583" s="417" t="n">
        <v>9288</v>
      </c>
      <c r="G583" s="417" t="s">
        <v>290</v>
      </c>
      <c r="H583" s="417" t="s">
        <v>290</v>
      </c>
      <c r="I583" s="417" t="s">
        <v>108</v>
      </c>
      <c r="J583" s="417" t="n">
        <v>3</v>
      </c>
      <c r="K583" s="417" t="s">
        <v>108</v>
      </c>
      <c r="L583" s="417" t="n">
        <v>1</v>
      </c>
      <c r="M583" s="417" t="n">
        <v>1</v>
      </c>
      <c r="N583" s="417" t="n">
        <v>1</v>
      </c>
      <c r="O583" s="417" t="n">
        <v>1</v>
      </c>
      <c r="P583" s="417" t="s">
        <v>108</v>
      </c>
      <c r="Q583" s="417" t="s">
        <v>108</v>
      </c>
      <c r="R583" s="417" t="n">
        <v>1</v>
      </c>
      <c r="S583" s="417" t="s">
        <v>108</v>
      </c>
      <c r="T583" s="147" t="s">
        <v>108</v>
      </c>
    </row>
    <row r="584" customFormat="false" ht="15" hidden="false" customHeight="true" outlineLevel="0" collapsed="false">
      <c r="C584" s="414" t="n">
        <v>59</v>
      </c>
      <c r="D584" s="415" t="s">
        <v>240</v>
      </c>
      <c r="E584" s="417" t="n">
        <v>254319</v>
      </c>
      <c r="F584" s="417" t="n">
        <v>300</v>
      </c>
      <c r="G584" s="417" t="n">
        <v>47629</v>
      </c>
      <c r="H584" s="417" t="n">
        <v>11836</v>
      </c>
      <c r="I584" s="417" t="n">
        <v>1</v>
      </c>
      <c r="J584" s="417" t="s">
        <v>108</v>
      </c>
      <c r="K584" s="417" t="n">
        <v>2</v>
      </c>
      <c r="L584" s="417" t="n">
        <v>1</v>
      </c>
      <c r="M584" s="417" t="s">
        <v>108</v>
      </c>
      <c r="N584" s="417" t="n">
        <v>2</v>
      </c>
      <c r="O584" s="417" t="n">
        <v>3</v>
      </c>
      <c r="P584" s="417" t="n">
        <v>1</v>
      </c>
      <c r="Q584" s="417" t="n">
        <v>1</v>
      </c>
      <c r="R584" s="417" t="s">
        <v>108</v>
      </c>
      <c r="S584" s="417" t="s">
        <v>108</v>
      </c>
      <c r="T584" s="147" t="s">
        <v>108</v>
      </c>
    </row>
    <row r="585" customFormat="false" ht="15" hidden="false" customHeight="true" outlineLevel="0" collapsed="false">
      <c r="C585" s="414" t="n">
        <v>60</v>
      </c>
      <c r="D585" s="415" t="s">
        <v>246</v>
      </c>
      <c r="E585" s="417" t="n">
        <v>971024</v>
      </c>
      <c r="F585" s="417" t="n">
        <v>9577</v>
      </c>
      <c r="G585" s="417" t="n">
        <v>158948</v>
      </c>
      <c r="H585" s="417" t="n">
        <v>15303</v>
      </c>
      <c r="I585" s="417" t="n">
        <v>1</v>
      </c>
      <c r="J585" s="417" t="n">
        <v>3</v>
      </c>
      <c r="K585" s="417" t="n">
        <v>3</v>
      </c>
      <c r="L585" s="417" t="n">
        <v>8</v>
      </c>
      <c r="M585" s="417" t="n">
        <v>2</v>
      </c>
      <c r="N585" s="417" t="n">
        <v>7</v>
      </c>
      <c r="O585" s="417" t="n">
        <v>15</v>
      </c>
      <c r="P585" s="417" t="n">
        <v>2</v>
      </c>
      <c r="Q585" s="417" t="n">
        <v>2</v>
      </c>
      <c r="R585" s="417" t="n">
        <v>3</v>
      </c>
      <c r="S585" s="417" t="n">
        <v>3</v>
      </c>
      <c r="T585" s="147" t="n">
        <v>2</v>
      </c>
    </row>
    <row r="586" customFormat="false" ht="15" hidden="false" customHeight="true" outlineLevel="0" collapsed="false">
      <c r="C586" s="414"/>
      <c r="D586" s="415"/>
      <c r="E586" s="417"/>
      <c r="F586" s="417"/>
      <c r="G586" s="417"/>
      <c r="H586" s="417"/>
      <c r="I586" s="417"/>
      <c r="J586" s="417"/>
      <c r="K586" s="417"/>
      <c r="L586" s="417"/>
      <c r="M586" s="417"/>
      <c r="N586" s="417"/>
      <c r="O586" s="417"/>
      <c r="P586" s="417"/>
      <c r="Q586" s="417"/>
      <c r="R586" s="417"/>
      <c r="S586" s="417"/>
      <c r="T586" s="147"/>
    </row>
    <row r="587" customFormat="false" ht="26.25" hidden="false" customHeight="true" outlineLevel="0" collapsed="false">
      <c r="C587" s="409" t="s">
        <v>448</v>
      </c>
      <c r="D587" s="413"/>
      <c r="E587" s="412" t="n">
        <v>1809282</v>
      </c>
      <c r="F587" s="412" t="n">
        <v>30232</v>
      </c>
      <c r="G587" s="412" t="n">
        <v>73933</v>
      </c>
      <c r="H587" s="412" t="n">
        <v>6580</v>
      </c>
      <c r="I587" s="412" t="n">
        <v>13</v>
      </c>
      <c r="J587" s="412" t="n">
        <v>19</v>
      </c>
      <c r="K587" s="412" t="n">
        <v>21</v>
      </c>
      <c r="L587" s="412" t="n">
        <v>20</v>
      </c>
      <c r="M587" s="412" t="n">
        <v>33</v>
      </c>
      <c r="N587" s="412" t="n">
        <v>21</v>
      </c>
      <c r="O587" s="412" t="n">
        <v>8</v>
      </c>
      <c r="P587" s="412" t="n">
        <v>2</v>
      </c>
      <c r="Q587" s="412" t="n">
        <v>1</v>
      </c>
      <c r="R587" s="412" t="n">
        <v>1</v>
      </c>
      <c r="S587" s="412" t="s">
        <v>108</v>
      </c>
      <c r="T587" s="146" t="n">
        <v>2</v>
      </c>
    </row>
    <row r="588" customFormat="false" ht="26.25" hidden="false" customHeight="true" outlineLevel="0" collapsed="false">
      <c r="C588" s="409"/>
      <c r="D588" s="413" t="s">
        <v>390</v>
      </c>
      <c r="E588" s="412" t="n">
        <v>943812</v>
      </c>
      <c r="F588" s="412" t="n">
        <v>14287</v>
      </c>
      <c r="G588" s="412" t="n">
        <v>28876</v>
      </c>
      <c r="H588" s="412" t="s">
        <v>108</v>
      </c>
      <c r="I588" s="412" t="n">
        <v>1</v>
      </c>
      <c r="J588" s="412" t="n">
        <v>4</v>
      </c>
      <c r="K588" s="412" t="n">
        <v>2</v>
      </c>
      <c r="L588" s="412" t="n">
        <v>2</v>
      </c>
      <c r="M588" s="412" t="n">
        <v>7</v>
      </c>
      <c r="N588" s="412" t="n">
        <v>7</v>
      </c>
      <c r="O588" s="412" t="s">
        <v>108</v>
      </c>
      <c r="P588" s="412" t="n">
        <v>1</v>
      </c>
      <c r="Q588" s="412" t="s">
        <v>108</v>
      </c>
      <c r="R588" s="412" t="s">
        <v>108</v>
      </c>
      <c r="S588" s="412" t="s">
        <v>108</v>
      </c>
      <c r="T588" s="146" t="s">
        <v>108</v>
      </c>
    </row>
    <row r="589" customFormat="false" ht="26.25" hidden="false" customHeight="true" outlineLevel="0" collapsed="false">
      <c r="C589" s="409"/>
      <c r="D589" s="413" t="s">
        <v>391</v>
      </c>
      <c r="E589" s="412" t="n">
        <v>865470</v>
      </c>
      <c r="F589" s="412" t="n">
        <v>15945</v>
      </c>
      <c r="G589" s="412" t="n">
        <v>45057</v>
      </c>
      <c r="H589" s="412" t="n">
        <v>6580</v>
      </c>
      <c r="I589" s="412" t="n">
        <v>12</v>
      </c>
      <c r="J589" s="412" t="n">
        <v>15</v>
      </c>
      <c r="K589" s="412" t="n">
        <v>19</v>
      </c>
      <c r="L589" s="412" t="n">
        <v>18</v>
      </c>
      <c r="M589" s="412" t="n">
        <v>26</v>
      </c>
      <c r="N589" s="412" t="n">
        <v>14</v>
      </c>
      <c r="O589" s="412" t="n">
        <v>8</v>
      </c>
      <c r="P589" s="412" t="n">
        <v>1</v>
      </c>
      <c r="Q589" s="412" t="n">
        <v>1</v>
      </c>
      <c r="R589" s="412" t="n">
        <v>1</v>
      </c>
      <c r="S589" s="412" t="s">
        <v>108</v>
      </c>
      <c r="T589" s="146" t="n">
        <v>2</v>
      </c>
    </row>
    <row r="590" customFormat="false" ht="26.25" hidden="false" customHeight="true" outlineLevel="0" collapsed="false">
      <c r="C590" s="414" t="n">
        <v>55</v>
      </c>
      <c r="D590" s="415" t="s">
        <v>17</v>
      </c>
      <c r="E590" s="417" t="s">
        <v>108</v>
      </c>
      <c r="F590" s="417" t="s">
        <v>108</v>
      </c>
      <c r="G590" s="417" t="s">
        <v>108</v>
      </c>
      <c r="H590" s="417" t="s">
        <v>108</v>
      </c>
      <c r="I590" s="417" t="s">
        <v>108</v>
      </c>
      <c r="J590" s="417" t="s">
        <v>108</v>
      </c>
      <c r="K590" s="417" t="s">
        <v>108</v>
      </c>
      <c r="L590" s="417" t="s">
        <v>108</v>
      </c>
      <c r="M590" s="417" t="s">
        <v>108</v>
      </c>
      <c r="N590" s="417" t="s">
        <v>108</v>
      </c>
      <c r="O590" s="417" t="s">
        <v>108</v>
      </c>
      <c r="P590" s="417" t="s">
        <v>108</v>
      </c>
      <c r="Q590" s="417" t="s">
        <v>108</v>
      </c>
      <c r="R590" s="417" t="s">
        <v>108</v>
      </c>
      <c r="S590" s="417" t="s">
        <v>108</v>
      </c>
      <c r="T590" s="147" t="s">
        <v>108</v>
      </c>
    </row>
    <row r="591" customFormat="false" ht="15" hidden="false" customHeight="true" outlineLevel="0" collapsed="false">
      <c r="C591" s="414" t="n">
        <v>56</v>
      </c>
      <c r="D591" s="415" t="s">
        <v>215</v>
      </c>
      <c r="E591" s="417" t="n">
        <v>22609</v>
      </c>
      <c r="F591" s="417" t="n">
        <v>448</v>
      </c>
      <c r="G591" s="417" t="n">
        <v>4410</v>
      </c>
      <c r="H591" s="417" t="n">
        <v>620</v>
      </c>
      <c r="I591" s="417" t="s">
        <v>108</v>
      </c>
      <c r="J591" s="417" t="s">
        <v>108</v>
      </c>
      <c r="K591" s="417" t="n">
        <v>4</v>
      </c>
      <c r="L591" s="417" t="s">
        <v>108</v>
      </c>
      <c r="M591" s="417" t="s">
        <v>108</v>
      </c>
      <c r="N591" s="417" t="s">
        <v>108</v>
      </c>
      <c r="O591" s="417" t="n">
        <v>2</v>
      </c>
      <c r="P591" s="417" t="s">
        <v>108</v>
      </c>
      <c r="Q591" s="417" t="s">
        <v>108</v>
      </c>
      <c r="R591" s="417" t="s">
        <v>108</v>
      </c>
      <c r="S591" s="417" t="s">
        <v>108</v>
      </c>
      <c r="T591" s="147" t="s">
        <v>108</v>
      </c>
    </row>
    <row r="592" customFormat="false" ht="15" hidden="false" customHeight="true" outlineLevel="0" collapsed="false">
      <c r="C592" s="414" t="n">
        <v>57</v>
      </c>
      <c r="D592" s="415" t="s">
        <v>148</v>
      </c>
      <c r="E592" s="417" t="n">
        <v>499356</v>
      </c>
      <c r="F592" s="417" t="n">
        <v>2855</v>
      </c>
      <c r="G592" s="417" t="n">
        <v>18358</v>
      </c>
      <c r="H592" s="417" t="n">
        <v>4528</v>
      </c>
      <c r="I592" s="417" t="n">
        <v>10</v>
      </c>
      <c r="J592" s="417" t="n">
        <v>9</v>
      </c>
      <c r="K592" s="417" t="n">
        <v>10</v>
      </c>
      <c r="L592" s="417" t="n">
        <v>10</v>
      </c>
      <c r="M592" s="417" t="n">
        <v>12</v>
      </c>
      <c r="N592" s="417" t="n">
        <v>9</v>
      </c>
      <c r="O592" s="417" t="n">
        <v>4</v>
      </c>
      <c r="P592" s="417" t="s">
        <v>108</v>
      </c>
      <c r="Q592" s="417" t="n">
        <v>1</v>
      </c>
      <c r="R592" s="417" t="n">
        <v>1</v>
      </c>
      <c r="S592" s="417" t="s">
        <v>108</v>
      </c>
      <c r="T592" s="147" t="n">
        <v>1</v>
      </c>
    </row>
    <row r="593" customFormat="false" ht="15" hidden="false" customHeight="true" outlineLevel="0" collapsed="false">
      <c r="C593" s="414" t="n">
        <v>58</v>
      </c>
      <c r="D593" s="415" t="s">
        <v>235</v>
      </c>
      <c r="E593" s="417" t="n">
        <v>48691</v>
      </c>
      <c r="F593" s="417" t="n">
        <v>7571</v>
      </c>
      <c r="G593" s="417" t="n">
        <v>2343</v>
      </c>
      <c r="H593" s="417" t="n">
        <v>73</v>
      </c>
      <c r="I593" s="417" t="s">
        <v>108</v>
      </c>
      <c r="J593" s="417" t="s">
        <v>108</v>
      </c>
      <c r="K593" s="417" t="s">
        <v>108</v>
      </c>
      <c r="L593" s="417" t="s">
        <v>108</v>
      </c>
      <c r="M593" s="417" t="n">
        <v>3</v>
      </c>
      <c r="N593" s="417" t="s">
        <v>108</v>
      </c>
      <c r="O593" s="417" t="s">
        <v>108</v>
      </c>
      <c r="P593" s="417" t="s">
        <v>108</v>
      </c>
      <c r="Q593" s="417" t="s">
        <v>108</v>
      </c>
      <c r="R593" s="417" t="s">
        <v>108</v>
      </c>
      <c r="S593" s="417" t="s">
        <v>108</v>
      </c>
      <c r="T593" s="147" t="s">
        <v>108</v>
      </c>
    </row>
    <row r="594" customFormat="false" ht="15" hidden="false" customHeight="true" outlineLevel="0" collapsed="false">
      <c r="C594" s="414" t="n">
        <v>59</v>
      </c>
      <c r="D594" s="415" t="s">
        <v>240</v>
      </c>
      <c r="E594" s="417" t="n">
        <v>7620</v>
      </c>
      <c r="F594" s="417" t="n">
        <v>600</v>
      </c>
      <c r="G594" s="417" t="n">
        <v>2560</v>
      </c>
      <c r="H594" s="417" t="n">
        <v>156</v>
      </c>
      <c r="I594" s="417" t="s">
        <v>108</v>
      </c>
      <c r="J594" s="417" t="s">
        <v>108</v>
      </c>
      <c r="K594" s="417" t="n">
        <v>1</v>
      </c>
      <c r="L594" s="417" t="n">
        <v>2</v>
      </c>
      <c r="M594" s="417" t="n">
        <v>1</v>
      </c>
      <c r="N594" s="417" t="n">
        <v>2</v>
      </c>
      <c r="O594" s="417" t="s">
        <v>108</v>
      </c>
      <c r="P594" s="417" t="s">
        <v>108</v>
      </c>
      <c r="Q594" s="417" t="s">
        <v>108</v>
      </c>
      <c r="R594" s="417" t="s">
        <v>108</v>
      </c>
      <c r="S594" s="417" t="s">
        <v>108</v>
      </c>
      <c r="T594" s="147" t="s">
        <v>108</v>
      </c>
    </row>
    <row r="595" customFormat="false" ht="15" hidden="false" customHeight="true" outlineLevel="0" collapsed="false">
      <c r="C595" s="414" t="n">
        <v>60</v>
      </c>
      <c r="D595" s="415" t="s">
        <v>246</v>
      </c>
      <c r="E595" s="417" t="n">
        <v>287194</v>
      </c>
      <c r="F595" s="417" t="n">
        <v>4471</v>
      </c>
      <c r="G595" s="417" t="n">
        <v>17386</v>
      </c>
      <c r="H595" s="417" t="n">
        <v>1203</v>
      </c>
      <c r="I595" s="417" t="n">
        <v>2</v>
      </c>
      <c r="J595" s="417" t="n">
        <v>6</v>
      </c>
      <c r="K595" s="417" t="n">
        <v>4</v>
      </c>
      <c r="L595" s="417" t="n">
        <v>6</v>
      </c>
      <c r="M595" s="417" t="n">
        <v>10</v>
      </c>
      <c r="N595" s="417" t="n">
        <v>3</v>
      </c>
      <c r="O595" s="417" t="n">
        <v>2</v>
      </c>
      <c r="P595" s="417" t="n">
        <v>1</v>
      </c>
      <c r="Q595" s="417" t="s">
        <v>108</v>
      </c>
      <c r="R595" s="417" t="s">
        <v>108</v>
      </c>
      <c r="S595" s="417" t="s">
        <v>108</v>
      </c>
      <c r="T595" s="147" t="n">
        <v>1</v>
      </c>
    </row>
    <row r="596" customFormat="false" ht="15" hidden="false" customHeight="true" outlineLevel="0" collapsed="false">
      <c r="C596" s="414"/>
      <c r="D596" s="415"/>
      <c r="E596" s="417"/>
      <c r="F596" s="417"/>
      <c r="G596" s="417"/>
      <c r="H596" s="417"/>
      <c r="I596" s="417"/>
      <c r="J596" s="417"/>
      <c r="K596" s="417"/>
      <c r="L596" s="417"/>
      <c r="M596" s="417"/>
      <c r="N596" s="417"/>
      <c r="O596" s="417"/>
      <c r="P596" s="417"/>
      <c r="Q596" s="417"/>
      <c r="R596" s="417"/>
      <c r="S596" s="417"/>
      <c r="T596" s="147"/>
    </row>
    <row r="597" customFormat="false" ht="26.25" hidden="false" customHeight="true" outlineLevel="0" collapsed="false">
      <c r="C597" s="409" t="s">
        <v>522</v>
      </c>
      <c r="D597" s="413"/>
      <c r="E597" s="412" t="n">
        <v>2852616</v>
      </c>
      <c r="F597" s="412" t="n">
        <v>78200</v>
      </c>
      <c r="G597" s="412" t="n">
        <v>287125</v>
      </c>
      <c r="H597" s="412" t="n">
        <v>32178</v>
      </c>
      <c r="I597" s="412" t="n">
        <v>103</v>
      </c>
      <c r="J597" s="412" t="n">
        <v>81</v>
      </c>
      <c r="K597" s="412" t="n">
        <v>94</v>
      </c>
      <c r="L597" s="412" t="n">
        <v>112</v>
      </c>
      <c r="M597" s="412" t="n">
        <v>66</v>
      </c>
      <c r="N597" s="412" t="n">
        <v>65</v>
      </c>
      <c r="O597" s="412" t="n">
        <v>21</v>
      </c>
      <c r="P597" s="412" t="n">
        <v>11</v>
      </c>
      <c r="Q597" s="412" t="n">
        <v>8</v>
      </c>
      <c r="R597" s="412" t="n">
        <v>6</v>
      </c>
      <c r="S597" s="412" t="n">
        <v>5</v>
      </c>
      <c r="T597" s="146" t="n">
        <v>1</v>
      </c>
    </row>
    <row r="598" customFormat="false" ht="26.25" hidden="false" customHeight="true" outlineLevel="0" collapsed="false">
      <c r="C598" s="409"/>
      <c r="D598" s="413" t="s">
        <v>390</v>
      </c>
      <c r="E598" s="412" t="n">
        <v>817303</v>
      </c>
      <c r="F598" s="412" t="s">
        <v>290</v>
      </c>
      <c r="G598" s="412" t="n">
        <v>45032</v>
      </c>
      <c r="H598" s="412" t="s">
        <v>108</v>
      </c>
      <c r="I598" s="412" t="n">
        <v>1</v>
      </c>
      <c r="J598" s="412" t="n">
        <v>2</v>
      </c>
      <c r="K598" s="412" t="n">
        <v>5</v>
      </c>
      <c r="L598" s="412" t="n">
        <v>6</v>
      </c>
      <c r="M598" s="412" t="n">
        <v>5</v>
      </c>
      <c r="N598" s="412" t="n">
        <v>5</v>
      </c>
      <c r="O598" s="412" t="n">
        <v>4</v>
      </c>
      <c r="P598" s="412" t="n">
        <v>1</v>
      </c>
      <c r="Q598" s="412" t="s">
        <v>108</v>
      </c>
      <c r="R598" s="412" t="s">
        <v>108</v>
      </c>
      <c r="S598" s="412" t="s">
        <v>108</v>
      </c>
      <c r="T598" s="146" t="s">
        <v>108</v>
      </c>
    </row>
    <row r="599" customFormat="false" ht="26.25" hidden="false" customHeight="true" outlineLevel="0" collapsed="false">
      <c r="C599" s="409"/>
      <c r="D599" s="413" t="s">
        <v>391</v>
      </c>
      <c r="E599" s="412" t="n">
        <v>2035313</v>
      </c>
      <c r="F599" s="412" t="s">
        <v>290</v>
      </c>
      <c r="G599" s="412" t="n">
        <v>242093</v>
      </c>
      <c r="H599" s="412" t="n">
        <v>32178</v>
      </c>
      <c r="I599" s="412" t="n">
        <v>102</v>
      </c>
      <c r="J599" s="412" t="n">
        <v>79</v>
      </c>
      <c r="K599" s="412" t="n">
        <v>89</v>
      </c>
      <c r="L599" s="412" t="n">
        <v>106</v>
      </c>
      <c r="M599" s="412" t="n">
        <v>61</v>
      </c>
      <c r="N599" s="412" t="n">
        <v>60</v>
      </c>
      <c r="O599" s="412" t="n">
        <v>17</v>
      </c>
      <c r="P599" s="412" t="n">
        <v>10</v>
      </c>
      <c r="Q599" s="412" t="n">
        <v>8</v>
      </c>
      <c r="R599" s="412" t="n">
        <v>6</v>
      </c>
      <c r="S599" s="412" t="n">
        <v>5</v>
      </c>
      <c r="T599" s="146" t="n">
        <v>1</v>
      </c>
    </row>
    <row r="600" customFormat="false" ht="26.25" hidden="false" customHeight="true" outlineLevel="0" collapsed="false">
      <c r="C600" s="414" t="n">
        <v>55</v>
      </c>
      <c r="D600" s="415" t="s">
        <v>17</v>
      </c>
      <c r="E600" s="417" t="s">
        <v>108</v>
      </c>
      <c r="F600" s="417" t="s">
        <v>108</v>
      </c>
      <c r="G600" s="417" t="s">
        <v>108</v>
      </c>
      <c r="H600" s="417" t="s">
        <v>108</v>
      </c>
      <c r="I600" s="417" t="s">
        <v>108</v>
      </c>
      <c r="J600" s="417" t="s">
        <v>108</v>
      </c>
      <c r="K600" s="417" t="s">
        <v>108</v>
      </c>
      <c r="L600" s="417" t="s">
        <v>108</v>
      </c>
      <c r="M600" s="417" t="s">
        <v>108</v>
      </c>
      <c r="N600" s="417" t="s">
        <v>108</v>
      </c>
      <c r="O600" s="417" t="s">
        <v>108</v>
      </c>
      <c r="P600" s="417" t="s">
        <v>108</v>
      </c>
      <c r="Q600" s="417" t="s">
        <v>108</v>
      </c>
      <c r="R600" s="417" t="s">
        <v>108</v>
      </c>
      <c r="S600" s="417" t="s">
        <v>108</v>
      </c>
      <c r="T600" s="147" t="s">
        <v>108</v>
      </c>
    </row>
    <row r="601" customFormat="false" ht="15" hidden="false" customHeight="true" outlineLevel="0" collapsed="false">
      <c r="C601" s="414" t="n">
        <v>56</v>
      </c>
      <c r="D601" s="415" t="s">
        <v>215</v>
      </c>
      <c r="E601" s="417" t="s">
        <v>290</v>
      </c>
      <c r="F601" s="417" t="n">
        <v>52</v>
      </c>
      <c r="G601" s="417" t="s">
        <v>290</v>
      </c>
      <c r="H601" s="417" t="s">
        <v>290</v>
      </c>
      <c r="I601" s="417" t="n">
        <v>11</v>
      </c>
      <c r="J601" s="417" t="n">
        <v>6</v>
      </c>
      <c r="K601" s="417" t="n">
        <v>9</v>
      </c>
      <c r="L601" s="417" t="n">
        <v>6</v>
      </c>
      <c r="M601" s="417" t="n">
        <v>2</v>
      </c>
      <c r="N601" s="417" t="n">
        <v>2</v>
      </c>
      <c r="O601" s="417" t="n">
        <v>1</v>
      </c>
      <c r="P601" s="417" t="n">
        <v>1</v>
      </c>
      <c r="Q601" s="417" t="s">
        <v>108</v>
      </c>
      <c r="R601" s="417" t="n">
        <v>1</v>
      </c>
      <c r="S601" s="417" t="s">
        <v>108</v>
      </c>
      <c r="T601" s="147" t="n">
        <v>1</v>
      </c>
    </row>
    <row r="602" customFormat="false" ht="15" hidden="false" customHeight="true" outlineLevel="0" collapsed="false">
      <c r="C602" s="414" t="n">
        <v>57</v>
      </c>
      <c r="D602" s="415" t="s">
        <v>148</v>
      </c>
      <c r="E602" s="417" t="n">
        <v>977240</v>
      </c>
      <c r="F602" s="417" t="n">
        <v>6125</v>
      </c>
      <c r="G602" s="417" t="n">
        <v>68065</v>
      </c>
      <c r="H602" s="417" t="n">
        <v>17121</v>
      </c>
      <c r="I602" s="417" t="n">
        <v>63</v>
      </c>
      <c r="J602" s="417" t="n">
        <v>46</v>
      </c>
      <c r="K602" s="417" t="n">
        <v>51</v>
      </c>
      <c r="L602" s="417" t="n">
        <v>53</v>
      </c>
      <c r="M602" s="417" t="n">
        <v>27</v>
      </c>
      <c r="N602" s="417" t="n">
        <v>17</v>
      </c>
      <c r="O602" s="417" t="n">
        <v>6</v>
      </c>
      <c r="P602" s="417" t="n">
        <v>4</v>
      </c>
      <c r="Q602" s="417" t="n">
        <v>6</v>
      </c>
      <c r="R602" s="417" t="n">
        <v>2</v>
      </c>
      <c r="S602" s="417" t="n">
        <v>2</v>
      </c>
      <c r="T602" s="147" t="s">
        <v>108</v>
      </c>
    </row>
    <row r="603" customFormat="false" ht="15" hidden="false" customHeight="true" outlineLevel="0" collapsed="false">
      <c r="C603" s="414" t="n">
        <v>58</v>
      </c>
      <c r="D603" s="415" t="s">
        <v>235</v>
      </c>
      <c r="E603" s="417" t="s">
        <v>290</v>
      </c>
      <c r="F603" s="417" t="n">
        <v>18132</v>
      </c>
      <c r="G603" s="417" t="s">
        <v>290</v>
      </c>
      <c r="H603" s="417" t="s">
        <v>290</v>
      </c>
      <c r="I603" s="417" t="s">
        <v>108</v>
      </c>
      <c r="J603" s="417" t="s">
        <v>108</v>
      </c>
      <c r="K603" s="417" t="n">
        <v>3</v>
      </c>
      <c r="L603" s="417" t="n">
        <v>2</v>
      </c>
      <c r="M603" s="417" t="n">
        <v>4</v>
      </c>
      <c r="N603" s="417" t="n">
        <v>9</v>
      </c>
      <c r="O603" s="417" t="s">
        <v>108</v>
      </c>
      <c r="P603" s="417" t="s">
        <v>108</v>
      </c>
      <c r="Q603" s="417" t="s">
        <v>108</v>
      </c>
      <c r="R603" s="417" t="n">
        <v>1</v>
      </c>
      <c r="S603" s="417" t="s">
        <v>108</v>
      </c>
      <c r="T603" s="147" t="s">
        <v>108</v>
      </c>
    </row>
    <row r="604" customFormat="false" ht="15" hidden="false" customHeight="true" outlineLevel="0" collapsed="false">
      <c r="C604" s="414" t="n">
        <v>59</v>
      </c>
      <c r="D604" s="415" t="s">
        <v>240</v>
      </c>
      <c r="E604" s="417" t="n">
        <v>141063</v>
      </c>
      <c r="F604" s="417" t="n">
        <v>8219</v>
      </c>
      <c r="G604" s="417" t="n">
        <v>31215</v>
      </c>
      <c r="H604" s="417" t="n">
        <v>3202</v>
      </c>
      <c r="I604" s="417" t="n">
        <v>5</v>
      </c>
      <c r="J604" s="417" t="n">
        <v>5</v>
      </c>
      <c r="K604" s="417" t="n">
        <v>7</v>
      </c>
      <c r="L604" s="417" t="n">
        <v>9</v>
      </c>
      <c r="M604" s="417" t="n">
        <v>4</v>
      </c>
      <c r="N604" s="417" t="n">
        <v>9</v>
      </c>
      <c r="O604" s="417" t="n">
        <v>2</v>
      </c>
      <c r="P604" s="417" t="n">
        <v>1</v>
      </c>
      <c r="Q604" s="417" t="n">
        <v>1</v>
      </c>
      <c r="R604" s="417" t="n">
        <v>1</v>
      </c>
      <c r="S604" s="417" t="n">
        <v>1</v>
      </c>
      <c r="T604" s="147" t="s">
        <v>108</v>
      </c>
    </row>
    <row r="605" customFormat="false" ht="15" hidden="false" customHeight="true" outlineLevel="0" collapsed="false">
      <c r="C605" s="414" t="n">
        <v>60</v>
      </c>
      <c r="D605" s="415" t="s">
        <v>246</v>
      </c>
      <c r="E605" s="417" t="n">
        <v>785903</v>
      </c>
      <c r="F605" s="417" t="s">
        <v>290</v>
      </c>
      <c r="G605" s="417" t="n">
        <v>102596</v>
      </c>
      <c r="H605" s="417" t="n">
        <v>7788</v>
      </c>
      <c r="I605" s="417" t="n">
        <v>23</v>
      </c>
      <c r="J605" s="417" t="n">
        <v>22</v>
      </c>
      <c r="K605" s="417" t="n">
        <v>19</v>
      </c>
      <c r="L605" s="417" t="n">
        <v>36</v>
      </c>
      <c r="M605" s="417" t="n">
        <v>24</v>
      </c>
      <c r="N605" s="417" t="n">
        <v>23</v>
      </c>
      <c r="O605" s="417" t="n">
        <v>8</v>
      </c>
      <c r="P605" s="417" t="n">
        <v>4</v>
      </c>
      <c r="Q605" s="417" t="n">
        <v>1</v>
      </c>
      <c r="R605" s="417" t="n">
        <v>1</v>
      </c>
      <c r="S605" s="417" t="n">
        <v>2</v>
      </c>
      <c r="T605" s="147" t="s">
        <v>108</v>
      </c>
    </row>
    <row r="606" customFormat="false" ht="15" hidden="false" customHeight="true" outlineLevel="0" collapsed="false">
      <c r="C606" s="418"/>
      <c r="D606" s="419"/>
      <c r="E606" s="406"/>
      <c r="F606" s="406"/>
      <c r="G606" s="406"/>
      <c r="H606" s="406"/>
      <c r="I606" s="406"/>
      <c r="J606" s="406"/>
      <c r="K606" s="406"/>
      <c r="L606" s="406"/>
      <c r="M606" s="406"/>
      <c r="N606" s="406"/>
      <c r="O606" s="406"/>
      <c r="P606" s="406"/>
      <c r="Q606" s="406"/>
      <c r="R606" s="406"/>
      <c r="S606" s="406"/>
      <c r="T606" s="421"/>
    </row>
    <row r="607" customFormat="false" ht="26.25" hidden="false" customHeight="true" outlineLevel="0" collapsed="false">
      <c r="C607" s="409" t="s">
        <v>449</v>
      </c>
      <c r="D607" s="413"/>
      <c r="E607" s="412" t="n">
        <v>335700</v>
      </c>
      <c r="F607" s="412" t="n">
        <v>6292</v>
      </c>
      <c r="G607" s="412" t="n">
        <v>42968</v>
      </c>
      <c r="H607" s="412" t="n">
        <v>5132</v>
      </c>
      <c r="I607" s="412" t="n">
        <v>27</v>
      </c>
      <c r="J607" s="412" t="n">
        <v>13</v>
      </c>
      <c r="K607" s="412" t="n">
        <v>13</v>
      </c>
      <c r="L607" s="412" t="n">
        <v>13</v>
      </c>
      <c r="M607" s="412" t="n">
        <v>8</v>
      </c>
      <c r="N607" s="412" t="n">
        <v>12</v>
      </c>
      <c r="O607" s="412" t="n">
        <v>3</v>
      </c>
      <c r="P607" s="412" t="n">
        <v>1</v>
      </c>
      <c r="Q607" s="412" t="n">
        <v>1</v>
      </c>
      <c r="R607" s="412" t="s">
        <v>108</v>
      </c>
      <c r="S607" s="412" t="s">
        <v>108</v>
      </c>
      <c r="T607" s="146" t="s">
        <v>108</v>
      </c>
    </row>
    <row r="608" customFormat="false" ht="26.25" hidden="false" customHeight="true" outlineLevel="0" collapsed="false">
      <c r="C608" s="409"/>
      <c r="D608" s="413" t="s">
        <v>390</v>
      </c>
      <c r="E608" s="412" t="n">
        <v>27409</v>
      </c>
      <c r="F608" s="412" t="n">
        <v>1569</v>
      </c>
      <c r="G608" s="412" t="n">
        <v>4808</v>
      </c>
      <c r="H608" s="412" t="s">
        <v>108</v>
      </c>
      <c r="I608" s="412" t="n">
        <v>1</v>
      </c>
      <c r="J608" s="412" t="s">
        <v>108</v>
      </c>
      <c r="K608" s="412" t="n">
        <v>2</v>
      </c>
      <c r="L608" s="412" t="n">
        <v>2</v>
      </c>
      <c r="M608" s="412" t="n">
        <v>1</v>
      </c>
      <c r="N608" s="412" t="n">
        <v>2</v>
      </c>
      <c r="O608" s="412" t="n">
        <v>1</v>
      </c>
      <c r="P608" s="412" t="s">
        <v>108</v>
      </c>
      <c r="Q608" s="412" t="s">
        <v>108</v>
      </c>
      <c r="R608" s="412" t="s">
        <v>108</v>
      </c>
      <c r="S608" s="412" t="s">
        <v>108</v>
      </c>
      <c r="T608" s="146" t="s">
        <v>108</v>
      </c>
    </row>
    <row r="609" customFormat="false" ht="26.25" hidden="false" customHeight="true" outlineLevel="0" collapsed="false">
      <c r="C609" s="409"/>
      <c r="D609" s="413" t="s">
        <v>391</v>
      </c>
      <c r="E609" s="412" t="n">
        <v>308291</v>
      </c>
      <c r="F609" s="412" t="n">
        <v>4723</v>
      </c>
      <c r="G609" s="412" t="n">
        <v>38160</v>
      </c>
      <c r="H609" s="412" t="n">
        <v>5132</v>
      </c>
      <c r="I609" s="412" t="n">
        <v>26</v>
      </c>
      <c r="J609" s="412" t="n">
        <v>13</v>
      </c>
      <c r="K609" s="412" t="n">
        <v>11</v>
      </c>
      <c r="L609" s="412" t="n">
        <v>11</v>
      </c>
      <c r="M609" s="412" t="n">
        <v>7</v>
      </c>
      <c r="N609" s="412" t="n">
        <v>10</v>
      </c>
      <c r="O609" s="412" t="n">
        <v>2</v>
      </c>
      <c r="P609" s="412" t="n">
        <v>1</v>
      </c>
      <c r="Q609" s="412" t="n">
        <v>1</v>
      </c>
      <c r="R609" s="412" t="s">
        <v>108</v>
      </c>
      <c r="S609" s="412" t="s">
        <v>108</v>
      </c>
      <c r="T609" s="146" t="s">
        <v>108</v>
      </c>
    </row>
    <row r="610" customFormat="false" ht="26.25" hidden="false" customHeight="true" outlineLevel="0" collapsed="false">
      <c r="C610" s="414" t="n">
        <v>55</v>
      </c>
      <c r="D610" s="415" t="s">
        <v>17</v>
      </c>
      <c r="E610" s="417" t="s">
        <v>108</v>
      </c>
      <c r="F610" s="417" t="s">
        <v>108</v>
      </c>
      <c r="G610" s="417" t="s">
        <v>108</v>
      </c>
      <c r="H610" s="417" t="s">
        <v>108</v>
      </c>
      <c r="I610" s="417" t="s">
        <v>108</v>
      </c>
      <c r="J610" s="417" t="s">
        <v>108</v>
      </c>
      <c r="K610" s="417" t="s">
        <v>108</v>
      </c>
      <c r="L610" s="417" t="s">
        <v>108</v>
      </c>
      <c r="M610" s="417" t="s">
        <v>108</v>
      </c>
      <c r="N610" s="417" t="s">
        <v>108</v>
      </c>
      <c r="O610" s="417" t="s">
        <v>108</v>
      </c>
      <c r="P610" s="417" t="s">
        <v>108</v>
      </c>
      <c r="Q610" s="417" t="s">
        <v>108</v>
      </c>
      <c r="R610" s="417" t="s">
        <v>108</v>
      </c>
      <c r="S610" s="417" t="s">
        <v>108</v>
      </c>
      <c r="T610" s="147" t="s">
        <v>108</v>
      </c>
    </row>
    <row r="611" customFormat="false" ht="15" hidden="false" customHeight="true" outlineLevel="0" collapsed="false">
      <c r="C611" s="414" t="n">
        <v>56</v>
      </c>
      <c r="D611" s="415" t="s">
        <v>215</v>
      </c>
      <c r="E611" s="417" t="n">
        <v>34398</v>
      </c>
      <c r="F611" s="417" t="n">
        <v>52</v>
      </c>
      <c r="G611" s="417" t="n">
        <v>12119</v>
      </c>
      <c r="H611" s="417" t="n">
        <v>774</v>
      </c>
      <c r="I611" s="417" t="n">
        <v>3</v>
      </c>
      <c r="J611" s="417" t="n">
        <v>3</v>
      </c>
      <c r="K611" s="417" t="n">
        <v>1</v>
      </c>
      <c r="L611" s="417" t="n">
        <v>1</v>
      </c>
      <c r="M611" s="417" t="s">
        <v>108</v>
      </c>
      <c r="N611" s="417" t="n">
        <v>1</v>
      </c>
      <c r="O611" s="417" t="s">
        <v>108</v>
      </c>
      <c r="P611" s="417" t="s">
        <v>108</v>
      </c>
      <c r="Q611" s="417" t="s">
        <v>108</v>
      </c>
      <c r="R611" s="417" t="s">
        <v>108</v>
      </c>
      <c r="S611" s="417" t="s">
        <v>108</v>
      </c>
      <c r="T611" s="147" t="s">
        <v>108</v>
      </c>
    </row>
    <row r="612" customFormat="false" ht="15" hidden="false" customHeight="true" outlineLevel="0" collapsed="false">
      <c r="C612" s="414" t="n">
        <v>57</v>
      </c>
      <c r="D612" s="415" t="s">
        <v>148</v>
      </c>
      <c r="E612" s="417" t="n">
        <v>166564</v>
      </c>
      <c r="F612" s="417" t="n">
        <v>78</v>
      </c>
      <c r="G612" s="417" t="n">
        <v>12956</v>
      </c>
      <c r="H612" s="417" t="n">
        <v>2865</v>
      </c>
      <c r="I612" s="417" t="n">
        <v>13</v>
      </c>
      <c r="J612" s="417" t="n">
        <v>7</v>
      </c>
      <c r="K612" s="417" t="n">
        <v>7</v>
      </c>
      <c r="L612" s="417" t="n">
        <v>6</v>
      </c>
      <c r="M612" s="417" t="n">
        <v>4</v>
      </c>
      <c r="N612" s="417" t="n">
        <v>3</v>
      </c>
      <c r="O612" s="417" t="s">
        <v>108</v>
      </c>
      <c r="P612" s="417" t="s">
        <v>108</v>
      </c>
      <c r="Q612" s="417" t="n">
        <v>1</v>
      </c>
      <c r="R612" s="417" t="s">
        <v>108</v>
      </c>
      <c r="S612" s="417" t="s">
        <v>108</v>
      </c>
      <c r="T612" s="147" t="s">
        <v>108</v>
      </c>
    </row>
    <row r="613" customFormat="false" ht="15" hidden="false" customHeight="true" outlineLevel="0" collapsed="false">
      <c r="C613" s="414" t="n">
        <v>58</v>
      </c>
      <c r="D613" s="415" t="s">
        <v>235</v>
      </c>
      <c r="E613" s="417" t="n">
        <v>8488</v>
      </c>
      <c r="F613" s="417" t="n">
        <v>3000</v>
      </c>
      <c r="G613" s="417" t="n">
        <v>1096</v>
      </c>
      <c r="H613" s="417" t="n">
        <v>155</v>
      </c>
      <c r="I613" s="417" t="s">
        <v>108</v>
      </c>
      <c r="J613" s="417" t="s">
        <v>108</v>
      </c>
      <c r="K613" s="417" t="n">
        <v>1</v>
      </c>
      <c r="L613" s="417" t="s">
        <v>108</v>
      </c>
      <c r="M613" s="417" t="n">
        <v>1</v>
      </c>
      <c r="N613" s="417" t="n">
        <v>1</v>
      </c>
      <c r="O613" s="417" t="s">
        <v>108</v>
      </c>
      <c r="P613" s="417" t="s">
        <v>108</v>
      </c>
      <c r="Q613" s="417" t="s">
        <v>108</v>
      </c>
      <c r="R613" s="417" t="s">
        <v>108</v>
      </c>
      <c r="S613" s="417" t="s">
        <v>108</v>
      </c>
      <c r="T613" s="147" t="s">
        <v>108</v>
      </c>
    </row>
    <row r="614" customFormat="false" ht="15" hidden="false" customHeight="true" outlineLevel="0" collapsed="false">
      <c r="C614" s="414" t="n">
        <v>59</v>
      </c>
      <c r="D614" s="415" t="s">
        <v>240</v>
      </c>
      <c r="E614" s="417" t="n">
        <v>16852</v>
      </c>
      <c r="F614" s="417" t="n">
        <v>522</v>
      </c>
      <c r="G614" s="417" t="n">
        <v>4924</v>
      </c>
      <c r="H614" s="417" t="n">
        <v>726</v>
      </c>
      <c r="I614" s="417" t="n">
        <v>1</v>
      </c>
      <c r="J614" s="417" t="n">
        <v>1</v>
      </c>
      <c r="K614" s="417" t="n">
        <v>1</v>
      </c>
      <c r="L614" s="417" t="s">
        <v>108</v>
      </c>
      <c r="M614" s="417" t="n">
        <v>1</v>
      </c>
      <c r="N614" s="417" t="n">
        <v>2</v>
      </c>
      <c r="O614" s="417" t="n">
        <v>1</v>
      </c>
      <c r="P614" s="417" t="s">
        <v>108</v>
      </c>
      <c r="Q614" s="417" t="s">
        <v>108</v>
      </c>
      <c r="R614" s="417" t="s">
        <v>108</v>
      </c>
      <c r="S614" s="417" t="s">
        <v>108</v>
      </c>
      <c r="T614" s="147" t="s">
        <v>108</v>
      </c>
    </row>
    <row r="615" customFormat="false" ht="15" hidden="false" customHeight="true" outlineLevel="0" collapsed="false">
      <c r="C615" s="414" t="n">
        <v>60</v>
      </c>
      <c r="D615" s="415" t="s">
        <v>246</v>
      </c>
      <c r="E615" s="417" t="n">
        <v>81989</v>
      </c>
      <c r="F615" s="417" t="n">
        <v>1071</v>
      </c>
      <c r="G615" s="417" t="n">
        <v>7065</v>
      </c>
      <c r="H615" s="417" t="n">
        <v>612</v>
      </c>
      <c r="I615" s="417" t="n">
        <v>9</v>
      </c>
      <c r="J615" s="417" t="n">
        <v>2</v>
      </c>
      <c r="K615" s="417" t="n">
        <v>1</v>
      </c>
      <c r="L615" s="417" t="n">
        <v>4</v>
      </c>
      <c r="M615" s="417" t="n">
        <v>1</v>
      </c>
      <c r="N615" s="417" t="n">
        <v>3</v>
      </c>
      <c r="O615" s="417" t="n">
        <v>1</v>
      </c>
      <c r="P615" s="417" t="n">
        <v>1</v>
      </c>
      <c r="Q615" s="417" t="s">
        <v>108</v>
      </c>
      <c r="R615" s="417" t="s">
        <v>108</v>
      </c>
      <c r="S615" s="417" t="s">
        <v>108</v>
      </c>
      <c r="T615" s="147" t="s">
        <v>108</v>
      </c>
    </row>
    <row r="616" customFormat="false" ht="15" hidden="false" customHeight="true" outlineLevel="0" collapsed="false">
      <c r="C616" s="414"/>
      <c r="D616" s="415"/>
      <c r="E616" s="417"/>
      <c r="F616" s="417"/>
      <c r="G616" s="417"/>
      <c r="H616" s="417"/>
      <c r="I616" s="417"/>
      <c r="J616" s="417"/>
      <c r="K616" s="417"/>
      <c r="L616" s="417"/>
      <c r="M616" s="417"/>
      <c r="N616" s="417"/>
      <c r="O616" s="417"/>
      <c r="P616" s="417"/>
      <c r="Q616" s="417"/>
      <c r="R616" s="417"/>
      <c r="S616" s="417"/>
      <c r="T616" s="147"/>
    </row>
    <row r="617" customFormat="false" ht="26.25" hidden="false" customHeight="true" outlineLevel="0" collapsed="false">
      <c r="C617" s="409" t="s">
        <v>450</v>
      </c>
      <c r="D617" s="413"/>
      <c r="E617" s="412" t="n">
        <v>1352284</v>
      </c>
      <c r="F617" s="412" t="n">
        <v>26483</v>
      </c>
      <c r="G617" s="412" t="n">
        <v>88994</v>
      </c>
      <c r="H617" s="412" t="n">
        <v>10550</v>
      </c>
      <c r="I617" s="412" t="n">
        <v>21</v>
      </c>
      <c r="J617" s="412" t="n">
        <v>26</v>
      </c>
      <c r="K617" s="412" t="n">
        <v>24</v>
      </c>
      <c r="L617" s="412" t="n">
        <v>40</v>
      </c>
      <c r="M617" s="412" t="n">
        <v>24</v>
      </c>
      <c r="N617" s="412" t="n">
        <v>16</v>
      </c>
      <c r="O617" s="412" t="n">
        <v>5</v>
      </c>
      <c r="P617" s="412" t="n">
        <v>1</v>
      </c>
      <c r="Q617" s="412" t="s">
        <v>108</v>
      </c>
      <c r="R617" s="412" t="s">
        <v>108</v>
      </c>
      <c r="S617" s="412" t="n">
        <v>1</v>
      </c>
      <c r="T617" s="146" t="s">
        <v>108</v>
      </c>
    </row>
    <row r="618" customFormat="false" ht="26.25" hidden="false" customHeight="true" outlineLevel="0" collapsed="false">
      <c r="C618" s="409"/>
      <c r="D618" s="413" t="s">
        <v>390</v>
      </c>
      <c r="E618" s="412" t="n">
        <v>668299</v>
      </c>
      <c r="F618" s="412" t="n">
        <v>9881</v>
      </c>
      <c r="G618" s="412" t="n">
        <v>16745</v>
      </c>
      <c r="H618" s="412" t="s">
        <v>108</v>
      </c>
      <c r="I618" s="412" t="s">
        <v>108</v>
      </c>
      <c r="J618" s="412" t="n">
        <v>1</v>
      </c>
      <c r="K618" s="412" t="n">
        <v>1</v>
      </c>
      <c r="L618" s="412" t="n">
        <v>3</v>
      </c>
      <c r="M618" s="412" t="n">
        <v>3</v>
      </c>
      <c r="N618" s="412" t="n">
        <v>2</v>
      </c>
      <c r="O618" s="412" t="s">
        <v>108</v>
      </c>
      <c r="P618" s="412" t="s">
        <v>108</v>
      </c>
      <c r="Q618" s="412" t="s">
        <v>108</v>
      </c>
      <c r="R618" s="412" t="s">
        <v>108</v>
      </c>
      <c r="S618" s="412" t="s">
        <v>108</v>
      </c>
      <c r="T618" s="146" t="s">
        <v>108</v>
      </c>
    </row>
    <row r="619" customFormat="false" ht="26.25" hidden="false" customHeight="true" outlineLevel="0" collapsed="false">
      <c r="C619" s="409"/>
      <c r="D619" s="413" t="s">
        <v>391</v>
      </c>
      <c r="E619" s="412" t="n">
        <v>683985</v>
      </c>
      <c r="F619" s="412" t="n">
        <v>16602</v>
      </c>
      <c r="G619" s="412" t="n">
        <v>72249</v>
      </c>
      <c r="H619" s="412" t="n">
        <v>10550</v>
      </c>
      <c r="I619" s="412" t="n">
        <v>21</v>
      </c>
      <c r="J619" s="412" t="n">
        <v>25</v>
      </c>
      <c r="K619" s="412" t="n">
        <v>23</v>
      </c>
      <c r="L619" s="412" t="n">
        <v>37</v>
      </c>
      <c r="M619" s="412" t="n">
        <v>21</v>
      </c>
      <c r="N619" s="412" t="n">
        <v>14</v>
      </c>
      <c r="O619" s="412" t="n">
        <v>5</v>
      </c>
      <c r="P619" s="412" t="n">
        <v>1</v>
      </c>
      <c r="Q619" s="412" t="s">
        <v>108</v>
      </c>
      <c r="R619" s="412" t="s">
        <v>108</v>
      </c>
      <c r="S619" s="412" t="n">
        <v>1</v>
      </c>
      <c r="T619" s="146" t="s">
        <v>108</v>
      </c>
    </row>
    <row r="620" customFormat="false" ht="26.25" hidden="false" customHeight="true" outlineLevel="0" collapsed="false">
      <c r="C620" s="414" t="n">
        <v>55</v>
      </c>
      <c r="D620" s="415" t="s">
        <v>17</v>
      </c>
      <c r="E620" s="417" t="s">
        <v>108</v>
      </c>
      <c r="F620" s="417" t="s">
        <v>108</v>
      </c>
      <c r="G620" s="417" t="s">
        <v>108</v>
      </c>
      <c r="H620" s="417" t="s">
        <v>108</v>
      </c>
      <c r="I620" s="417" t="s">
        <v>108</v>
      </c>
      <c r="J620" s="417" t="s">
        <v>108</v>
      </c>
      <c r="K620" s="417" t="s">
        <v>108</v>
      </c>
      <c r="L620" s="417" t="s">
        <v>108</v>
      </c>
      <c r="M620" s="417" t="s">
        <v>108</v>
      </c>
      <c r="N620" s="417" t="s">
        <v>108</v>
      </c>
      <c r="O620" s="417" t="s">
        <v>108</v>
      </c>
      <c r="P620" s="417" t="s">
        <v>108</v>
      </c>
      <c r="Q620" s="417" t="s">
        <v>108</v>
      </c>
      <c r="R620" s="417" t="s">
        <v>108</v>
      </c>
      <c r="S620" s="417" t="s">
        <v>108</v>
      </c>
      <c r="T620" s="147" t="s">
        <v>108</v>
      </c>
    </row>
    <row r="621" customFormat="false" ht="15" hidden="false" customHeight="true" outlineLevel="0" collapsed="false">
      <c r="C621" s="414" t="n">
        <v>56</v>
      </c>
      <c r="D621" s="415" t="s">
        <v>215</v>
      </c>
      <c r="E621" s="417" t="n">
        <v>43472</v>
      </c>
      <c r="F621" s="417" t="s">
        <v>108</v>
      </c>
      <c r="G621" s="417" t="n">
        <v>19295</v>
      </c>
      <c r="H621" s="417" t="n">
        <v>1376</v>
      </c>
      <c r="I621" s="417" t="n">
        <v>4</v>
      </c>
      <c r="J621" s="417" t="n">
        <v>1</v>
      </c>
      <c r="K621" s="417" t="n">
        <v>3</v>
      </c>
      <c r="L621" s="417" t="n">
        <v>5</v>
      </c>
      <c r="M621" s="417" t="n">
        <v>2</v>
      </c>
      <c r="N621" s="417" t="n">
        <v>1</v>
      </c>
      <c r="O621" s="417" t="s">
        <v>108</v>
      </c>
      <c r="P621" s="417" t="s">
        <v>108</v>
      </c>
      <c r="Q621" s="417" t="s">
        <v>108</v>
      </c>
      <c r="R621" s="417" t="s">
        <v>108</v>
      </c>
      <c r="S621" s="417" t="s">
        <v>108</v>
      </c>
      <c r="T621" s="147" t="s">
        <v>108</v>
      </c>
    </row>
    <row r="622" customFormat="false" ht="15" hidden="false" customHeight="true" outlineLevel="0" collapsed="false">
      <c r="C622" s="414" t="n">
        <v>57</v>
      </c>
      <c r="D622" s="415" t="s">
        <v>148</v>
      </c>
      <c r="E622" s="417" t="n">
        <v>307745</v>
      </c>
      <c r="F622" s="417" t="n">
        <v>1723</v>
      </c>
      <c r="G622" s="417" t="n">
        <v>14879</v>
      </c>
      <c r="H622" s="417" t="n">
        <v>5395</v>
      </c>
      <c r="I622" s="417" t="n">
        <v>13</v>
      </c>
      <c r="J622" s="417" t="n">
        <v>9</v>
      </c>
      <c r="K622" s="417" t="n">
        <v>12</v>
      </c>
      <c r="L622" s="417" t="n">
        <v>13</v>
      </c>
      <c r="M622" s="417" t="n">
        <v>4</v>
      </c>
      <c r="N622" s="417" t="n">
        <v>4</v>
      </c>
      <c r="O622" s="417" t="n">
        <v>3</v>
      </c>
      <c r="P622" s="417" t="s">
        <v>108</v>
      </c>
      <c r="Q622" s="417" t="s">
        <v>108</v>
      </c>
      <c r="R622" s="417" t="s">
        <v>108</v>
      </c>
      <c r="S622" s="417" t="s">
        <v>108</v>
      </c>
      <c r="T622" s="147" t="s">
        <v>108</v>
      </c>
    </row>
    <row r="623" customFormat="false" ht="15" hidden="false" customHeight="true" outlineLevel="0" collapsed="false">
      <c r="C623" s="414" t="n">
        <v>58</v>
      </c>
      <c r="D623" s="415" t="s">
        <v>235</v>
      </c>
      <c r="E623" s="417" t="n">
        <v>6199</v>
      </c>
      <c r="F623" s="417" t="n">
        <v>1660</v>
      </c>
      <c r="G623" s="417" t="n">
        <v>1072</v>
      </c>
      <c r="H623" s="417" t="n">
        <v>170</v>
      </c>
      <c r="I623" s="417" t="s">
        <v>108</v>
      </c>
      <c r="J623" s="417" t="s">
        <v>108</v>
      </c>
      <c r="K623" s="417" t="s">
        <v>108</v>
      </c>
      <c r="L623" s="417" t="n">
        <v>1</v>
      </c>
      <c r="M623" s="417" t="n">
        <v>2</v>
      </c>
      <c r="N623" s="417" t="n">
        <v>2</v>
      </c>
      <c r="O623" s="417" t="s">
        <v>108</v>
      </c>
      <c r="P623" s="417" t="s">
        <v>108</v>
      </c>
      <c r="Q623" s="417" t="s">
        <v>108</v>
      </c>
      <c r="R623" s="417" t="s">
        <v>108</v>
      </c>
      <c r="S623" s="417" t="s">
        <v>108</v>
      </c>
      <c r="T623" s="147" t="s">
        <v>108</v>
      </c>
    </row>
    <row r="624" customFormat="false" ht="15" hidden="false" customHeight="true" outlineLevel="0" collapsed="false">
      <c r="C624" s="414" t="n">
        <v>59</v>
      </c>
      <c r="D624" s="415" t="s">
        <v>240</v>
      </c>
      <c r="E624" s="417" t="n">
        <v>52688</v>
      </c>
      <c r="F624" s="417" t="n">
        <v>3860</v>
      </c>
      <c r="G624" s="417" t="n">
        <v>10885</v>
      </c>
      <c r="H624" s="417" t="n">
        <v>831</v>
      </c>
      <c r="I624" s="417" t="n">
        <v>2</v>
      </c>
      <c r="J624" s="417" t="n">
        <v>4</v>
      </c>
      <c r="K624" s="417" t="n">
        <v>2</v>
      </c>
      <c r="L624" s="417" t="n">
        <v>7</v>
      </c>
      <c r="M624" s="417" t="n">
        <v>2</v>
      </c>
      <c r="N624" s="417" t="n">
        <v>1</v>
      </c>
      <c r="O624" s="417" t="s">
        <v>108</v>
      </c>
      <c r="P624" s="417" t="n">
        <v>1</v>
      </c>
      <c r="Q624" s="417" t="s">
        <v>108</v>
      </c>
      <c r="R624" s="417" t="s">
        <v>108</v>
      </c>
      <c r="S624" s="417" t="n">
        <v>1</v>
      </c>
      <c r="T624" s="147" t="s">
        <v>108</v>
      </c>
    </row>
    <row r="625" customFormat="false" ht="15" hidden="false" customHeight="true" outlineLevel="0" collapsed="false">
      <c r="C625" s="414" t="n">
        <v>60</v>
      </c>
      <c r="D625" s="415" t="s">
        <v>246</v>
      </c>
      <c r="E625" s="417" t="n">
        <v>273881</v>
      </c>
      <c r="F625" s="417" t="n">
        <v>9359</v>
      </c>
      <c r="G625" s="417" t="n">
        <v>26118</v>
      </c>
      <c r="H625" s="417" t="n">
        <v>2778</v>
      </c>
      <c r="I625" s="417" t="n">
        <v>2</v>
      </c>
      <c r="J625" s="417" t="n">
        <v>11</v>
      </c>
      <c r="K625" s="417" t="n">
        <v>6</v>
      </c>
      <c r="L625" s="417" t="n">
        <v>11</v>
      </c>
      <c r="M625" s="417" t="n">
        <v>11</v>
      </c>
      <c r="N625" s="417" t="n">
        <v>6</v>
      </c>
      <c r="O625" s="417" t="n">
        <v>2</v>
      </c>
      <c r="P625" s="417" t="s">
        <v>108</v>
      </c>
      <c r="Q625" s="417" t="s">
        <v>108</v>
      </c>
      <c r="R625" s="417" t="s">
        <v>108</v>
      </c>
      <c r="S625" s="417" t="s">
        <v>108</v>
      </c>
      <c r="T625" s="147" t="s">
        <v>108</v>
      </c>
    </row>
    <row r="626" customFormat="false" ht="15" hidden="false" customHeight="true" outlineLevel="0" collapsed="false">
      <c r="C626" s="414"/>
      <c r="D626" s="415"/>
      <c r="E626" s="417"/>
      <c r="F626" s="417"/>
      <c r="G626" s="417"/>
      <c r="H626" s="417"/>
      <c r="I626" s="417"/>
      <c r="J626" s="417"/>
      <c r="K626" s="417"/>
      <c r="L626" s="417"/>
      <c r="M626" s="417"/>
      <c r="N626" s="417"/>
      <c r="O626" s="417"/>
      <c r="P626" s="417"/>
      <c r="Q626" s="417"/>
      <c r="R626" s="417"/>
      <c r="S626" s="417"/>
      <c r="T626" s="147"/>
    </row>
    <row r="627" customFormat="false" ht="26.25" hidden="false" customHeight="true" outlineLevel="0" collapsed="false">
      <c r="C627" s="409" t="s">
        <v>451</v>
      </c>
      <c r="D627" s="413"/>
      <c r="E627" s="412" t="n">
        <v>561555</v>
      </c>
      <c r="F627" s="412" t="n">
        <v>20364</v>
      </c>
      <c r="G627" s="412" t="n">
        <v>93540</v>
      </c>
      <c r="H627" s="412" t="n">
        <v>7161</v>
      </c>
      <c r="I627" s="412" t="n">
        <v>9</v>
      </c>
      <c r="J627" s="412" t="n">
        <v>13</v>
      </c>
      <c r="K627" s="412" t="n">
        <v>14</v>
      </c>
      <c r="L627" s="412" t="n">
        <v>19</v>
      </c>
      <c r="M627" s="412" t="n">
        <v>7</v>
      </c>
      <c r="N627" s="412" t="n">
        <v>16</v>
      </c>
      <c r="O627" s="412" t="n">
        <v>5</v>
      </c>
      <c r="P627" s="412" t="n">
        <v>3</v>
      </c>
      <c r="Q627" s="412" t="n">
        <v>3</v>
      </c>
      <c r="R627" s="412" t="n">
        <v>2</v>
      </c>
      <c r="S627" s="412" t="n">
        <v>4</v>
      </c>
      <c r="T627" s="146" t="n">
        <v>1</v>
      </c>
    </row>
    <row r="628" customFormat="false" ht="26.25" hidden="false" customHeight="true" outlineLevel="0" collapsed="false">
      <c r="C628" s="409"/>
      <c r="D628" s="413" t="s">
        <v>390</v>
      </c>
      <c r="E628" s="412" t="n">
        <v>45900</v>
      </c>
      <c r="F628" s="412" t="s">
        <v>108</v>
      </c>
      <c r="G628" s="412" t="n">
        <v>20000</v>
      </c>
      <c r="H628" s="412" t="s">
        <v>108</v>
      </c>
      <c r="I628" s="412" t="s">
        <v>108</v>
      </c>
      <c r="J628" s="412" t="s">
        <v>108</v>
      </c>
      <c r="K628" s="412" t="n">
        <v>1</v>
      </c>
      <c r="L628" s="412" t="s">
        <v>108</v>
      </c>
      <c r="M628" s="412" t="s">
        <v>108</v>
      </c>
      <c r="N628" s="412" t="s">
        <v>108</v>
      </c>
      <c r="O628" s="412" t="n">
        <v>1</v>
      </c>
      <c r="P628" s="412" t="n">
        <v>1</v>
      </c>
      <c r="Q628" s="412" t="s">
        <v>108</v>
      </c>
      <c r="R628" s="412" t="s">
        <v>108</v>
      </c>
      <c r="S628" s="412" t="s">
        <v>108</v>
      </c>
      <c r="T628" s="146" t="s">
        <v>108</v>
      </c>
    </row>
    <row r="629" customFormat="false" ht="26.25" hidden="false" customHeight="true" outlineLevel="0" collapsed="false">
      <c r="C629" s="409"/>
      <c r="D629" s="413" t="s">
        <v>391</v>
      </c>
      <c r="E629" s="412" t="n">
        <v>515655</v>
      </c>
      <c r="F629" s="412" t="n">
        <v>20364</v>
      </c>
      <c r="G629" s="412" t="n">
        <v>73540</v>
      </c>
      <c r="H629" s="412" t="n">
        <v>7161</v>
      </c>
      <c r="I629" s="412" t="n">
        <v>9</v>
      </c>
      <c r="J629" s="412" t="n">
        <v>13</v>
      </c>
      <c r="K629" s="412" t="n">
        <v>13</v>
      </c>
      <c r="L629" s="412" t="n">
        <v>19</v>
      </c>
      <c r="M629" s="412" t="n">
        <v>7</v>
      </c>
      <c r="N629" s="412" t="n">
        <v>16</v>
      </c>
      <c r="O629" s="412" t="n">
        <v>4</v>
      </c>
      <c r="P629" s="412" t="n">
        <v>2</v>
      </c>
      <c r="Q629" s="412" t="n">
        <v>3</v>
      </c>
      <c r="R629" s="412" t="n">
        <v>2</v>
      </c>
      <c r="S629" s="412" t="n">
        <v>4</v>
      </c>
      <c r="T629" s="146" t="n">
        <v>1</v>
      </c>
    </row>
    <row r="630" customFormat="false" ht="26.25" hidden="false" customHeight="true" outlineLevel="0" collapsed="false">
      <c r="C630" s="414" t="n">
        <v>55</v>
      </c>
      <c r="D630" s="415" t="s">
        <v>17</v>
      </c>
      <c r="E630" s="417" t="s">
        <v>108</v>
      </c>
      <c r="F630" s="417" t="s">
        <v>108</v>
      </c>
      <c r="G630" s="417" t="s">
        <v>108</v>
      </c>
      <c r="H630" s="417" t="s">
        <v>108</v>
      </c>
      <c r="I630" s="417" t="s">
        <v>108</v>
      </c>
      <c r="J630" s="417" t="s">
        <v>108</v>
      </c>
      <c r="K630" s="417" t="s">
        <v>108</v>
      </c>
      <c r="L630" s="417" t="s">
        <v>108</v>
      </c>
      <c r="M630" s="417" t="s">
        <v>108</v>
      </c>
      <c r="N630" s="417" t="s">
        <v>108</v>
      </c>
      <c r="O630" s="417" t="s">
        <v>108</v>
      </c>
      <c r="P630" s="417" t="s">
        <v>108</v>
      </c>
      <c r="Q630" s="417" t="s">
        <v>108</v>
      </c>
      <c r="R630" s="417" t="s">
        <v>108</v>
      </c>
      <c r="S630" s="417" t="s">
        <v>108</v>
      </c>
      <c r="T630" s="147" t="s">
        <v>108</v>
      </c>
    </row>
    <row r="631" customFormat="false" ht="15" hidden="false" customHeight="true" outlineLevel="0" collapsed="false">
      <c r="C631" s="414" t="n">
        <v>56</v>
      </c>
      <c r="D631" s="415" t="s">
        <v>215</v>
      </c>
      <c r="E631" s="417" t="n">
        <v>14387</v>
      </c>
      <c r="F631" s="417" t="s">
        <v>108</v>
      </c>
      <c r="G631" s="417" t="n">
        <v>2450</v>
      </c>
      <c r="H631" s="417" t="n">
        <v>478</v>
      </c>
      <c r="I631" s="417" t="n">
        <v>1</v>
      </c>
      <c r="J631" s="417" t="n">
        <v>1</v>
      </c>
      <c r="K631" s="417" t="n">
        <v>1</v>
      </c>
      <c r="L631" s="417" t="s">
        <v>108</v>
      </c>
      <c r="M631" s="417" t="s">
        <v>108</v>
      </c>
      <c r="N631" s="417" t="s">
        <v>108</v>
      </c>
      <c r="O631" s="417" t="n">
        <v>1</v>
      </c>
      <c r="P631" s="417" t="s">
        <v>108</v>
      </c>
      <c r="Q631" s="417" t="s">
        <v>108</v>
      </c>
      <c r="R631" s="417" t="s">
        <v>108</v>
      </c>
      <c r="S631" s="417" t="s">
        <v>108</v>
      </c>
      <c r="T631" s="147" t="n">
        <v>1</v>
      </c>
    </row>
    <row r="632" customFormat="false" ht="15" hidden="false" customHeight="true" outlineLevel="0" collapsed="false">
      <c r="C632" s="414" t="n">
        <v>57</v>
      </c>
      <c r="D632" s="415" t="s">
        <v>148</v>
      </c>
      <c r="E632" s="417" t="n">
        <v>215502</v>
      </c>
      <c r="F632" s="417" t="n">
        <v>1779</v>
      </c>
      <c r="G632" s="417" t="n">
        <v>9314</v>
      </c>
      <c r="H632" s="417" t="n">
        <v>2322</v>
      </c>
      <c r="I632" s="417" t="n">
        <v>3</v>
      </c>
      <c r="J632" s="417" t="n">
        <v>7</v>
      </c>
      <c r="K632" s="417" t="n">
        <v>5</v>
      </c>
      <c r="L632" s="417" t="n">
        <v>7</v>
      </c>
      <c r="M632" s="417" t="n">
        <v>3</v>
      </c>
      <c r="N632" s="417" t="n">
        <v>4</v>
      </c>
      <c r="O632" s="417" t="s">
        <v>108</v>
      </c>
      <c r="P632" s="417" t="n">
        <v>1</v>
      </c>
      <c r="Q632" s="417" t="n">
        <v>2</v>
      </c>
      <c r="R632" s="417" t="n">
        <v>1</v>
      </c>
      <c r="S632" s="417" t="n">
        <v>2</v>
      </c>
      <c r="T632" s="147" t="s">
        <v>108</v>
      </c>
    </row>
    <row r="633" customFormat="false" ht="15" hidden="false" customHeight="true" outlineLevel="0" collapsed="false">
      <c r="C633" s="414" t="n">
        <v>58</v>
      </c>
      <c r="D633" s="415" t="s">
        <v>235</v>
      </c>
      <c r="E633" s="417" t="n">
        <v>13634</v>
      </c>
      <c r="F633" s="417" t="n">
        <v>9492</v>
      </c>
      <c r="G633" s="417" t="n">
        <v>780</v>
      </c>
      <c r="H633" s="417" t="n">
        <v>254</v>
      </c>
      <c r="I633" s="417" t="s">
        <v>108</v>
      </c>
      <c r="J633" s="417" t="s">
        <v>108</v>
      </c>
      <c r="K633" s="417" t="n">
        <v>1</v>
      </c>
      <c r="L633" s="417" t="n">
        <v>1</v>
      </c>
      <c r="M633" s="417" t="s">
        <v>108</v>
      </c>
      <c r="N633" s="417" t="n">
        <v>2</v>
      </c>
      <c r="O633" s="417" t="s">
        <v>108</v>
      </c>
      <c r="P633" s="417" t="s">
        <v>108</v>
      </c>
      <c r="Q633" s="417" t="s">
        <v>108</v>
      </c>
      <c r="R633" s="417" t="s">
        <v>108</v>
      </c>
      <c r="S633" s="417" t="s">
        <v>108</v>
      </c>
      <c r="T633" s="147" t="s">
        <v>108</v>
      </c>
    </row>
    <row r="634" customFormat="false" ht="15" hidden="false" customHeight="true" outlineLevel="0" collapsed="false">
      <c r="C634" s="414" t="n">
        <v>59</v>
      </c>
      <c r="D634" s="415" t="s">
        <v>240</v>
      </c>
      <c r="E634" s="417" t="n">
        <v>54887</v>
      </c>
      <c r="F634" s="417" t="n">
        <v>3412</v>
      </c>
      <c r="G634" s="417" t="n">
        <v>13748</v>
      </c>
      <c r="H634" s="417" t="n">
        <v>1318</v>
      </c>
      <c r="I634" s="417" t="n">
        <v>1</v>
      </c>
      <c r="J634" s="417" t="s">
        <v>108</v>
      </c>
      <c r="K634" s="417" t="n">
        <v>1</v>
      </c>
      <c r="L634" s="417" t="n">
        <v>1</v>
      </c>
      <c r="M634" s="417" t="s">
        <v>108</v>
      </c>
      <c r="N634" s="417" t="n">
        <v>2</v>
      </c>
      <c r="O634" s="417" t="n">
        <v>1</v>
      </c>
      <c r="P634" s="417" t="s">
        <v>108</v>
      </c>
      <c r="Q634" s="417" t="n">
        <v>1</v>
      </c>
      <c r="R634" s="417" t="n">
        <v>1</v>
      </c>
      <c r="S634" s="417" t="s">
        <v>108</v>
      </c>
      <c r="T634" s="147" t="s">
        <v>108</v>
      </c>
    </row>
    <row r="635" customFormat="false" ht="15" hidden="false" customHeight="true" outlineLevel="0" collapsed="false">
      <c r="C635" s="414" t="n">
        <v>60</v>
      </c>
      <c r="D635" s="415" t="s">
        <v>246</v>
      </c>
      <c r="E635" s="417" t="n">
        <v>217245</v>
      </c>
      <c r="F635" s="417" t="n">
        <v>5681</v>
      </c>
      <c r="G635" s="417" t="n">
        <v>47248</v>
      </c>
      <c r="H635" s="417" t="n">
        <v>2789</v>
      </c>
      <c r="I635" s="417" t="n">
        <v>4</v>
      </c>
      <c r="J635" s="417" t="n">
        <v>5</v>
      </c>
      <c r="K635" s="417" t="n">
        <v>5</v>
      </c>
      <c r="L635" s="417" t="n">
        <v>10</v>
      </c>
      <c r="M635" s="417" t="n">
        <v>4</v>
      </c>
      <c r="N635" s="417" t="n">
        <v>8</v>
      </c>
      <c r="O635" s="417" t="n">
        <v>2</v>
      </c>
      <c r="P635" s="417" t="n">
        <v>1</v>
      </c>
      <c r="Q635" s="417" t="s">
        <v>108</v>
      </c>
      <c r="R635" s="417" t="s">
        <v>108</v>
      </c>
      <c r="S635" s="417" t="n">
        <v>2</v>
      </c>
      <c r="T635" s="147" t="s">
        <v>108</v>
      </c>
    </row>
    <row r="636" customFormat="false" ht="15" hidden="false" customHeight="true" outlineLevel="0" collapsed="false">
      <c r="C636" s="414"/>
      <c r="D636" s="415"/>
      <c r="E636" s="417"/>
      <c r="F636" s="417"/>
      <c r="G636" s="417"/>
      <c r="H636" s="417"/>
      <c r="I636" s="417"/>
      <c r="J636" s="417"/>
      <c r="K636" s="417"/>
      <c r="L636" s="417"/>
      <c r="M636" s="417"/>
      <c r="N636" s="417"/>
      <c r="O636" s="417"/>
      <c r="P636" s="417"/>
      <c r="Q636" s="417"/>
      <c r="R636" s="417"/>
      <c r="S636" s="417"/>
      <c r="T636" s="147"/>
    </row>
    <row r="637" customFormat="false" ht="26.25" hidden="false" customHeight="true" outlineLevel="0" collapsed="false">
      <c r="C637" s="409" t="s">
        <v>452</v>
      </c>
      <c r="D637" s="413"/>
      <c r="E637" s="412" t="n">
        <v>256211</v>
      </c>
      <c r="F637" s="412" t="n">
        <v>7840</v>
      </c>
      <c r="G637" s="412" t="n">
        <v>24282</v>
      </c>
      <c r="H637" s="412" t="n">
        <v>3181</v>
      </c>
      <c r="I637" s="412" t="n">
        <v>15</v>
      </c>
      <c r="J637" s="412" t="n">
        <v>11</v>
      </c>
      <c r="K637" s="412" t="n">
        <v>19</v>
      </c>
      <c r="L637" s="412" t="n">
        <v>17</v>
      </c>
      <c r="M637" s="412" t="n">
        <v>10</v>
      </c>
      <c r="N637" s="412" t="n">
        <v>10</v>
      </c>
      <c r="O637" s="412" t="n">
        <v>6</v>
      </c>
      <c r="P637" s="412" t="n">
        <v>2</v>
      </c>
      <c r="Q637" s="412" t="n">
        <v>2</v>
      </c>
      <c r="R637" s="412" t="n">
        <v>1</v>
      </c>
      <c r="S637" s="412" t="s">
        <v>108</v>
      </c>
      <c r="T637" s="146" t="s">
        <v>108</v>
      </c>
    </row>
    <row r="638" customFormat="false" ht="26.25" hidden="false" customHeight="true" outlineLevel="0" collapsed="false">
      <c r="C638" s="409"/>
      <c r="D638" s="413" t="s">
        <v>390</v>
      </c>
      <c r="E638" s="412" t="n">
        <v>50312</v>
      </c>
      <c r="F638" s="412" t="n">
        <v>900</v>
      </c>
      <c r="G638" s="412" t="n">
        <v>3009</v>
      </c>
      <c r="H638" s="412" t="s">
        <v>108</v>
      </c>
      <c r="I638" s="412" t="s">
        <v>108</v>
      </c>
      <c r="J638" s="412" t="s">
        <v>108</v>
      </c>
      <c r="K638" s="412" t="s">
        <v>108</v>
      </c>
      <c r="L638" s="412" t="s">
        <v>108</v>
      </c>
      <c r="M638" s="412" t="s">
        <v>108</v>
      </c>
      <c r="N638" s="412" t="n">
        <v>1</v>
      </c>
      <c r="O638" s="412" t="n">
        <v>2</v>
      </c>
      <c r="P638" s="412" t="s">
        <v>108</v>
      </c>
      <c r="Q638" s="412" t="s">
        <v>108</v>
      </c>
      <c r="R638" s="412" t="s">
        <v>108</v>
      </c>
      <c r="S638" s="412" t="s">
        <v>108</v>
      </c>
      <c r="T638" s="146" t="s">
        <v>108</v>
      </c>
    </row>
    <row r="639" customFormat="false" ht="26.25" hidden="false" customHeight="true" outlineLevel="0" collapsed="false">
      <c r="C639" s="409"/>
      <c r="D639" s="413" t="s">
        <v>391</v>
      </c>
      <c r="E639" s="412" t="n">
        <v>205899</v>
      </c>
      <c r="F639" s="412" t="n">
        <v>6940</v>
      </c>
      <c r="G639" s="412" t="n">
        <v>21273</v>
      </c>
      <c r="H639" s="412" t="n">
        <v>3181</v>
      </c>
      <c r="I639" s="412" t="n">
        <v>15</v>
      </c>
      <c r="J639" s="412" t="n">
        <v>11</v>
      </c>
      <c r="K639" s="412" t="n">
        <v>19</v>
      </c>
      <c r="L639" s="412" t="n">
        <v>17</v>
      </c>
      <c r="M639" s="412" t="n">
        <v>10</v>
      </c>
      <c r="N639" s="412" t="n">
        <v>9</v>
      </c>
      <c r="O639" s="412" t="n">
        <v>4</v>
      </c>
      <c r="P639" s="412" t="n">
        <v>2</v>
      </c>
      <c r="Q639" s="412" t="n">
        <v>2</v>
      </c>
      <c r="R639" s="412" t="n">
        <v>1</v>
      </c>
      <c r="S639" s="412" t="s">
        <v>108</v>
      </c>
      <c r="T639" s="146" t="s">
        <v>108</v>
      </c>
    </row>
    <row r="640" customFormat="false" ht="26.25" hidden="false" customHeight="true" outlineLevel="0" collapsed="false">
      <c r="C640" s="414" t="n">
        <v>55</v>
      </c>
      <c r="D640" s="415" t="s">
        <v>17</v>
      </c>
      <c r="E640" s="417" t="s">
        <v>108</v>
      </c>
      <c r="F640" s="417" t="s">
        <v>108</v>
      </c>
      <c r="G640" s="417" t="s">
        <v>108</v>
      </c>
      <c r="H640" s="417" t="s">
        <v>108</v>
      </c>
      <c r="I640" s="417" t="s">
        <v>108</v>
      </c>
      <c r="J640" s="417" t="s">
        <v>108</v>
      </c>
      <c r="K640" s="417" t="s">
        <v>108</v>
      </c>
      <c r="L640" s="417" t="s">
        <v>108</v>
      </c>
      <c r="M640" s="417" t="s">
        <v>108</v>
      </c>
      <c r="N640" s="417" t="s">
        <v>108</v>
      </c>
      <c r="O640" s="417" t="s">
        <v>108</v>
      </c>
      <c r="P640" s="417" t="s">
        <v>108</v>
      </c>
      <c r="Q640" s="417" t="s">
        <v>108</v>
      </c>
      <c r="R640" s="417" t="s">
        <v>108</v>
      </c>
      <c r="S640" s="417" t="s">
        <v>108</v>
      </c>
      <c r="T640" s="147" t="s">
        <v>108</v>
      </c>
    </row>
    <row r="641" customFormat="false" ht="15" hidden="false" customHeight="true" outlineLevel="0" collapsed="false">
      <c r="C641" s="414" t="n">
        <v>56</v>
      </c>
      <c r="D641" s="415" t="s">
        <v>215</v>
      </c>
      <c r="E641" s="417" t="n">
        <v>1870</v>
      </c>
      <c r="F641" s="417" t="s">
        <v>108</v>
      </c>
      <c r="G641" s="417" t="n">
        <v>588</v>
      </c>
      <c r="H641" s="417" t="n">
        <v>131</v>
      </c>
      <c r="I641" s="417" t="n">
        <v>2</v>
      </c>
      <c r="J641" s="417" t="n">
        <v>1</v>
      </c>
      <c r="K641" s="417" t="n">
        <v>1</v>
      </c>
      <c r="L641" s="417" t="s">
        <v>108</v>
      </c>
      <c r="M641" s="417" t="s">
        <v>108</v>
      </c>
      <c r="N641" s="417" t="s">
        <v>108</v>
      </c>
      <c r="O641" s="417" t="s">
        <v>108</v>
      </c>
      <c r="P641" s="417" t="s">
        <v>108</v>
      </c>
      <c r="Q641" s="417" t="s">
        <v>108</v>
      </c>
      <c r="R641" s="417" t="s">
        <v>108</v>
      </c>
      <c r="S641" s="417" t="s">
        <v>108</v>
      </c>
      <c r="T641" s="147" t="s">
        <v>108</v>
      </c>
    </row>
    <row r="642" customFormat="false" ht="15" hidden="false" customHeight="true" outlineLevel="0" collapsed="false">
      <c r="C642" s="414" t="n">
        <v>57</v>
      </c>
      <c r="D642" s="415" t="s">
        <v>148</v>
      </c>
      <c r="E642" s="417" t="n">
        <v>108977</v>
      </c>
      <c r="F642" s="417" t="n">
        <v>2260</v>
      </c>
      <c r="G642" s="417" t="n">
        <v>14934</v>
      </c>
      <c r="H642" s="417" t="n">
        <v>2525</v>
      </c>
      <c r="I642" s="417" t="n">
        <v>12</v>
      </c>
      <c r="J642" s="417" t="n">
        <v>8</v>
      </c>
      <c r="K642" s="417" t="n">
        <v>13</v>
      </c>
      <c r="L642" s="417" t="n">
        <v>16</v>
      </c>
      <c r="M642" s="417" t="n">
        <v>6</v>
      </c>
      <c r="N642" s="417" t="n">
        <v>2</v>
      </c>
      <c r="O642" s="417" t="n">
        <v>1</v>
      </c>
      <c r="P642" s="417" t="n">
        <v>2</v>
      </c>
      <c r="Q642" s="417" t="n">
        <v>1</v>
      </c>
      <c r="R642" s="417" t="s">
        <v>108</v>
      </c>
      <c r="S642" s="417" t="s">
        <v>108</v>
      </c>
      <c r="T642" s="147" t="s">
        <v>108</v>
      </c>
    </row>
    <row r="643" customFormat="false" ht="15" hidden="false" customHeight="true" outlineLevel="0" collapsed="false">
      <c r="C643" s="414" t="n">
        <v>58</v>
      </c>
      <c r="D643" s="415" t="s">
        <v>235</v>
      </c>
      <c r="E643" s="417" t="s">
        <v>290</v>
      </c>
      <c r="F643" s="417" t="s">
        <v>290</v>
      </c>
      <c r="G643" s="417" t="s">
        <v>290</v>
      </c>
      <c r="H643" s="417" t="s">
        <v>290</v>
      </c>
      <c r="I643" s="417" t="s">
        <v>108</v>
      </c>
      <c r="J643" s="417" t="s">
        <v>108</v>
      </c>
      <c r="K643" s="417" t="n">
        <v>1</v>
      </c>
      <c r="L643" s="417" t="s">
        <v>108</v>
      </c>
      <c r="M643" s="417" t="s">
        <v>108</v>
      </c>
      <c r="N643" s="417" t="n">
        <v>3</v>
      </c>
      <c r="O643" s="417" t="s">
        <v>108</v>
      </c>
      <c r="P643" s="417" t="s">
        <v>108</v>
      </c>
      <c r="Q643" s="417" t="s">
        <v>108</v>
      </c>
      <c r="R643" s="417" t="n">
        <v>1</v>
      </c>
      <c r="S643" s="417" t="s">
        <v>108</v>
      </c>
      <c r="T643" s="147" t="s">
        <v>108</v>
      </c>
    </row>
    <row r="644" customFormat="false" ht="15" hidden="false" customHeight="true" outlineLevel="0" collapsed="false">
      <c r="C644" s="414" t="n">
        <v>59</v>
      </c>
      <c r="D644" s="415" t="s">
        <v>240</v>
      </c>
      <c r="E644" s="417" t="s">
        <v>290</v>
      </c>
      <c r="F644" s="417" t="s">
        <v>290</v>
      </c>
      <c r="G644" s="417" t="s">
        <v>290</v>
      </c>
      <c r="H644" s="417" t="s">
        <v>290</v>
      </c>
      <c r="I644" s="417" t="s">
        <v>108</v>
      </c>
      <c r="J644" s="417" t="s">
        <v>108</v>
      </c>
      <c r="K644" s="417" t="n">
        <v>1</v>
      </c>
      <c r="L644" s="417" t="s">
        <v>108</v>
      </c>
      <c r="M644" s="417" t="s">
        <v>108</v>
      </c>
      <c r="N644" s="417" t="n">
        <v>1</v>
      </c>
      <c r="O644" s="417" t="s">
        <v>108</v>
      </c>
      <c r="P644" s="417" t="s">
        <v>108</v>
      </c>
      <c r="Q644" s="417" t="s">
        <v>108</v>
      </c>
      <c r="R644" s="417" t="s">
        <v>108</v>
      </c>
      <c r="S644" s="417" t="s">
        <v>108</v>
      </c>
      <c r="T644" s="147" t="s">
        <v>108</v>
      </c>
    </row>
    <row r="645" customFormat="false" ht="15" hidden="false" customHeight="true" outlineLevel="0" collapsed="false">
      <c r="C645" s="414" t="n">
        <v>60</v>
      </c>
      <c r="D645" s="415" t="s">
        <v>246</v>
      </c>
      <c r="E645" s="417" t="n">
        <v>86305</v>
      </c>
      <c r="F645" s="417" t="n">
        <v>775</v>
      </c>
      <c r="G645" s="417" t="n">
        <v>4264</v>
      </c>
      <c r="H645" s="417" t="n">
        <v>275</v>
      </c>
      <c r="I645" s="417" t="n">
        <v>1</v>
      </c>
      <c r="J645" s="417" t="n">
        <v>2</v>
      </c>
      <c r="K645" s="417" t="n">
        <v>3</v>
      </c>
      <c r="L645" s="417" t="n">
        <v>1</v>
      </c>
      <c r="M645" s="417" t="n">
        <v>4</v>
      </c>
      <c r="N645" s="417" t="n">
        <v>3</v>
      </c>
      <c r="O645" s="417" t="n">
        <v>3</v>
      </c>
      <c r="P645" s="417" t="s">
        <v>108</v>
      </c>
      <c r="Q645" s="417" t="n">
        <v>1</v>
      </c>
      <c r="R645" s="417" t="s">
        <v>108</v>
      </c>
      <c r="S645" s="417" t="s">
        <v>108</v>
      </c>
      <c r="T645" s="147" t="s">
        <v>108</v>
      </c>
    </row>
    <row r="646" customFormat="false" ht="15" hidden="false" customHeight="true" outlineLevel="0" collapsed="false">
      <c r="C646" s="418"/>
      <c r="D646" s="419"/>
      <c r="E646" s="406"/>
      <c r="F646" s="406"/>
      <c r="G646" s="406"/>
      <c r="H646" s="406"/>
      <c r="I646" s="406"/>
      <c r="J646" s="406"/>
      <c r="K646" s="406"/>
      <c r="L646" s="406"/>
      <c r="M646" s="406"/>
      <c r="N646" s="406"/>
      <c r="O646" s="406"/>
      <c r="P646" s="406"/>
      <c r="Q646" s="406"/>
      <c r="R646" s="406"/>
      <c r="S646" s="406"/>
      <c r="T646" s="421"/>
    </row>
    <row r="647" customFormat="false" ht="26.25" hidden="false" customHeight="true" outlineLevel="0" collapsed="false">
      <c r="C647" s="409" t="s">
        <v>453</v>
      </c>
      <c r="D647" s="413"/>
      <c r="E647" s="412" t="n">
        <v>111570</v>
      </c>
      <c r="F647" s="412" t="n">
        <v>11263</v>
      </c>
      <c r="G647" s="412" t="n">
        <v>10365</v>
      </c>
      <c r="H647" s="412" t="n">
        <v>1486</v>
      </c>
      <c r="I647" s="412" t="n">
        <v>8</v>
      </c>
      <c r="J647" s="412" t="n">
        <v>4</v>
      </c>
      <c r="K647" s="412" t="n">
        <v>7</v>
      </c>
      <c r="L647" s="412" t="n">
        <v>9</v>
      </c>
      <c r="M647" s="412" t="n">
        <v>6</v>
      </c>
      <c r="N647" s="412" t="n">
        <v>2</v>
      </c>
      <c r="O647" s="412" t="s">
        <v>108</v>
      </c>
      <c r="P647" s="412" t="n">
        <v>1</v>
      </c>
      <c r="Q647" s="412" t="s">
        <v>108</v>
      </c>
      <c r="R647" s="412" t="s">
        <v>108</v>
      </c>
      <c r="S647" s="412" t="s">
        <v>108</v>
      </c>
      <c r="T647" s="146" t="s">
        <v>108</v>
      </c>
    </row>
    <row r="648" customFormat="false" ht="26.25" hidden="false" customHeight="true" outlineLevel="0" collapsed="false">
      <c r="C648" s="409"/>
      <c r="D648" s="413" t="s">
        <v>390</v>
      </c>
      <c r="E648" s="412" t="s">
        <v>290</v>
      </c>
      <c r="F648" s="412" t="s">
        <v>290</v>
      </c>
      <c r="G648" s="412" t="s">
        <v>290</v>
      </c>
      <c r="H648" s="412" t="s">
        <v>108</v>
      </c>
      <c r="I648" s="412" t="s">
        <v>108</v>
      </c>
      <c r="J648" s="412" t="s">
        <v>108</v>
      </c>
      <c r="K648" s="412" t="n">
        <v>1</v>
      </c>
      <c r="L648" s="412" t="s">
        <v>108</v>
      </c>
      <c r="M648" s="412" t="n">
        <v>1</v>
      </c>
      <c r="N648" s="412" t="s">
        <v>108</v>
      </c>
      <c r="O648" s="412" t="s">
        <v>108</v>
      </c>
      <c r="P648" s="412" t="s">
        <v>108</v>
      </c>
      <c r="Q648" s="412" t="s">
        <v>108</v>
      </c>
      <c r="R648" s="412" t="s">
        <v>108</v>
      </c>
      <c r="S648" s="412" t="s">
        <v>108</v>
      </c>
      <c r="T648" s="146" t="s">
        <v>108</v>
      </c>
    </row>
    <row r="649" customFormat="false" ht="26.25" hidden="false" customHeight="true" outlineLevel="0" collapsed="false">
      <c r="C649" s="409"/>
      <c r="D649" s="413" t="s">
        <v>391</v>
      </c>
      <c r="E649" s="412" t="s">
        <v>290</v>
      </c>
      <c r="F649" s="412" t="s">
        <v>290</v>
      </c>
      <c r="G649" s="412" t="s">
        <v>290</v>
      </c>
      <c r="H649" s="412" t="n">
        <v>1486</v>
      </c>
      <c r="I649" s="412" t="n">
        <v>8</v>
      </c>
      <c r="J649" s="412" t="n">
        <v>4</v>
      </c>
      <c r="K649" s="412" t="n">
        <v>6</v>
      </c>
      <c r="L649" s="412" t="n">
        <v>9</v>
      </c>
      <c r="M649" s="412" t="n">
        <v>5</v>
      </c>
      <c r="N649" s="412" t="n">
        <v>2</v>
      </c>
      <c r="O649" s="412" t="s">
        <v>108</v>
      </c>
      <c r="P649" s="412" t="n">
        <v>1</v>
      </c>
      <c r="Q649" s="412" t="s">
        <v>108</v>
      </c>
      <c r="R649" s="412" t="s">
        <v>108</v>
      </c>
      <c r="S649" s="412" t="s">
        <v>108</v>
      </c>
      <c r="T649" s="146" t="s">
        <v>108</v>
      </c>
    </row>
    <row r="650" customFormat="false" ht="26.25" hidden="false" customHeight="true" outlineLevel="0" collapsed="false">
      <c r="C650" s="414" t="n">
        <v>55</v>
      </c>
      <c r="D650" s="415" t="s">
        <v>17</v>
      </c>
      <c r="E650" s="417" t="s">
        <v>108</v>
      </c>
      <c r="F650" s="417" t="s">
        <v>108</v>
      </c>
      <c r="G650" s="417" t="s">
        <v>108</v>
      </c>
      <c r="H650" s="417" t="s">
        <v>108</v>
      </c>
      <c r="I650" s="417" t="s">
        <v>108</v>
      </c>
      <c r="J650" s="417" t="s">
        <v>108</v>
      </c>
      <c r="K650" s="417" t="s">
        <v>108</v>
      </c>
      <c r="L650" s="417" t="s">
        <v>108</v>
      </c>
      <c r="M650" s="417" t="s">
        <v>108</v>
      </c>
      <c r="N650" s="417" t="s">
        <v>108</v>
      </c>
      <c r="O650" s="417" t="s">
        <v>108</v>
      </c>
      <c r="P650" s="417" t="s">
        <v>108</v>
      </c>
      <c r="Q650" s="417" t="s">
        <v>108</v>
      </c>
      <c r="R650" s="417" t="s">
        <v>108</v>
      </c>
      <c r="S650" s="417" t="s">
        <v>108</v>
      </c>
      <c r="T650" s="147" t="s">
        <v>108</v>
      </c>
    </row>
    <row r="651" customFormat="false" ht="15" hidden="false" customHeight="true" outlineLevel="0" collapsed="false">
      <c r="C651" s="414" t="n">
        <v>56</v>
      </c>
      <c r="D651" s="415" t="s">
        <v>215</v>
      </c>
      <c r="E651" s="417" t="s">
        <v>290</v>
      </c>
      <c r="F651" s="417" t="s">
        <v>108</v>
      </c>
      <c r="G651" s="417" t="s">
        <v>290</v>
      </c>
      <c r="H651" s="417" t="s">
        <v>290</v>
      </c>
      <c r="I651" s="417" t="s">
        <v>108</v>
      </c>
      <c r="J651" s="417" t="s">
        <v>108</v>
      </c>
      <c r="K651" s="417" t="n">
        <v>1</v>
      </c>
      <c r="L651" s="417" t="s">
        <v>108</v>
      </c>
      <c r="M651" s="417" t="s">
        <v>108</v>
      </c>
      <c r="N651" s="417" t="s">
        <v>108</v>
      </c>
      <c r="O651" s="417" t="s">
        <v>108</v>
      </c>
      <c r="P651" s="417" t="n">
        <v>1</v>
      </c>
      <c r="Q651" s="417" t="s">
        <v>108</v>
      </c>
      <c r="R651" s="417" t="s">
        <v>108</v>
      </c>
      <c r="S651" s="417" t="s">
        <v>108</v>
      </c>
      <c r="T651" s="147" t="s">
        <v>108</v>
      </c>
    </row>
    <row r="652" customFormat="false" ht="15" hidden="false" customHeight="true" outlineLevel="0" collapsed="false">
      <c r="C652" s="414" t="n">
        <v>57</v>
      </c>
      <c r="D652" s="415" t="s">
        <v>148</v>
      </c>
      <c r="E652" s="417" t="n">
        <v>53761</v>
      </c>
      <c r="F652" s="417" t="n">
        <v>111</v>
      </c>
      <c r="G652" s="417" t="n">
        <v>7935</v>
      </c>
      <c r="H652" s="417" t="n">
        <v>1266</v>
      </c>
      <c r="I652" s="417" t="n">
        <v>7</v>
      </c>
      <c r="J652" s="417" t="n">
        <v>4</v>
      </c>
      <c r="K652" s="417" t="n">
        <v>4</v>
      </c>
      <c r="L652" s="417" t="n">
        <v>5</v>
      </c>
      <c r="M652" s="417" t="n">
        <v>3</v>
      </c>
      <c r="N652" s="417" t="n">
        <v>1</v>
      </c>
      <c r="O652" s="417" t="s">
        <v>108</v>
      </c>
      <c r="P652" s="417" t="s">
        <v>108</v>
      </c>
      <c r="Q652" s="417" t="s">
        <v>108</v>
      </c>
      <c r="R652" s="417" t="s">
        <v>108</v>
      </c>
      <c r="S652" s="417" t="s">
        <v>108</v>
      </c>
      <c r="T652" s="147" t="s">
        <v>108</v>
      </c>
    </row>
    <row r="653" customFormat="false" ht="15" hidden="false" customHeight="true" outlineLevel="0" collapsed="false">
      <c r="C653" s="414" t="n">
        <v>58</v>
      </c>
      <c r="D653" s="415" t="s">
        <v>235</v>
      </c>
      <c r="E653" s="417" t="s">
        <v>108</v>
      </c>
      <c r="F653" s="417" t="s">
        <v>108</v>
      </c>
      <c r="G653" s="417" t="s">
        <v>108</v>
      </c>
      <c r="H653" s="417" t="s">
        <v>108</v>
      </c>
      <c r="I653" s="417" t="s">
        <v>108</v>
      </c>
      <c r="J653" s="417" t="s">
        <v>108</v>
      </c>
      <c r="K653" s="417" t="s">
        <v>108</v>
      </c>
      <c r="L653" s="417" t="s">
        <v>108</v>
      </c>
      <c r="M653" s="417" t="s">
        <v>108</v>
      </c>
      <c r="N653" s="417" t="s">
        <v>108</v>
      </c>
      <c r="O653" s="417" t="s">
        <v>108</v>
      </c>
      <c r="P653" s="417" t="s">
        <v>108</v>
      </c>
      <c r="Q653" s="417" t="s">
        <v>108</v>
      </c>
      <c r="R653" s="417" t="s">
        <v>108</v>
      </c>
      <c r="S653" s="417" t="s">
        <v>108</v>
      </c>
      <c r="T653" s="147" t="s">
        <v>108</v>
      </c>
    </row>
    <row r="654" customFormat="false" ht="15" hidden="false" customHeight="true" outlineLevel="0" collapsed="false">
      <c r="C654" s="414" t="n">
        <v>59</v>
      </c>
      <c r="D654" s="415" t="s">
        <v>240</v>
      </c>
      <c r="E654" s="417" t="s">
        <v>290</v>
      </c>
      <c r="F654" s="417" t="s">
        <v>290</v>
      </c>
      <c r="G654" s="417" t="s">
        <v>290</v>
      </c>
      <c r="H654" s="417" t="s">
        <v>290</v>
      </c>
      <c r="I654" s="417" t="s">
        <v>108</v>
      </c>
      <c r="J654" s="417" t="s">
        <v>108</v>
      </c>
      <c r="K654" s="417" t="s">
        <v>108</v>
      </c>
      <c r="L654" s="417" t="s">
        <v>108</v>
      </c>
      <c r="M654" s="417" t="s">
        <v>108</v>
      </c>
      <c r="N654" s="417" t="n">
        <v>1</v>
      </c>
      <c r="O654" s="417" t="s">
        <v>108</v>
      </c>
      <c r="P654" s="417" t="s">
        <v>108</v>
      </c>
      <c r="Q654" s="417" t="s">
        <v>108</v>
      </c>
      <c r="R654" s="417" t="s">
        <v>108</v>
      </c>
      <c r="S654" s="417" t="s">
        <v>108</v>
      </c>
      <c r="T654" s="147" t="s">
        <v>108</v>
      </c>
    </row>
    <row r="655" customFormat="false" ht="15" hidden="false" customHeight="true" outlineLevel="0" collapsed="false">
      <c r="C655" s="414" t="n">
        <v>60</v>
      </c>
      <c r="D655" s="415" t="s">
        <v>246</v>
      </c>
      <c r="E655" s="417" t="n">
        <v>30875</v>
      </c>
      <c r="F655" s="417" t="n">
        <v>1546</v>
      </c>
      <c r="G655" s="417" t="n">
        <v>1684</v>
      </c>
      <c r="H655" s="417" t="n">
        <v>168</v>
      </c>
      <c r="I655" s="417" t="n">
        <v>1</v>
      </c>
      <c r="J655" s="417" t="s">
        <v>108</v>
      </c>
      <c r="K655" s="417" t="n">
        <v>1</v>
      </c>
      <c r="L655" s="417" t="n">
        <v>4</v>
      </c>
      <c r="M655" s="417" t="n">
        <v>2</v>
      </c>
      <c r="N655" s="417" t="s">
        <v>108</v>
      </c>
      <c r="O655" s="417" t="s">
        <v>108</v>
      </c>
      <c r="P655" s="417" t="s">
        <v>108</v>
      </c>
      <c r="Q655" s="417" t="s">
        <v>108</v>
      </c>
      <c r="R655" s="417" t="s">
        <v>108</v>
      </c>
      <c r="S655" s="417" t="s">
        <v>108</v>
      </c>
      <c r="T655" s="147" t="s">
        <v>108</v>
      </c>
    </row>
    <row r="656" customFormat="false" ht="15" hidden="false" customHeight="true" outlineLevel="0" collapsed="false">
      <c r="C656" s="414"/>
      <c r="D656" s="415"/>
      <c r="E656" s="417"/>
      <c r="F656" s="417"/>
      <c r="G656" s="417"/>
      <c r="H656" s="417"/>
      <c r="I656" s="417"/>
      <c r="J656" s="417"/>
      <c r="K656" s="417"/>
      <c r="L656" s="417"/>
      <c r="M656" s="417"/>
      <c r="N656" s="417"/>
      <c r="O656" s="417"/>
      <c r="P656" s="417"/>
      <c r="Q656" s="417"/>
      <c r="R656" s="417"/>
      <c r="S656" s="417"/>
      <c r="T656" s="147"/>
    </row>
    <row r="657" customFormat="false" ht="26.25" hidden="false" customHeight="true" outlineLevel="0" collapsed="false">
      <c r="C657" s="409" t="s">
        <v>454</v>
      </c>
      <c r="D657" s="413"/>
      <c r="E657" s="412" t="n">
        <v>128040</v>
      </c>
      <c r="F657" s="412" t="n">
        <v>5779</v>
      </c>
      <c r="G657" s="412" t="n">
        <v>17336</v>
      </c>
      <c r="H657" s="412" t="n">
        <v>2139</v>
      </c>
      <c r="I657" s="412" t="n">
        <v>12</v>
      </c>
      <c r="J657" s="412" t="n">
        <v>6</v>
      </c>
      <c r="K657" s="412" t="n">
        <v>8</v>
      </c>
      <c r="L657" s="412" t="n">
        <v>9</v>
      </c>
      <c r="M657" s="412" t="n">
        <v>6</v>
      </c>
      <c r="N657" s="412" t="n">
        <v>8</v>
      </c>
      <c r="O657" s="412" t="s">
        <v>108</v>
      </c>
      <c r="P657" s="412" t="s">
        <v>108</v>
      </c>
      <c r="Q657" s="412" t="n">
        <v>2</v>
      </c>
      <c r="R657" s="412" t="n">
        <v>3</v>
      </c>
      <c r="S657" s="412" t="s">
        <v>108</v>
      </c>
      <c r="T657" s="146" t="s">
        <v>108</v>
      </c>
    </row>
    <row r="658" customFormat="false" ht="26.25" hidden="false" customHeight="true" outlineLevel="0" collapsed="false">
      <c r="C658" s="409"/>
      <c r="D658" s="413" t="s">
        <v>390</v>
      </c>
      <c r="E658" s="412"/>
      <c r="F658" s="412"/>
      <c r="G658" s="412"/>
      <c r="H658" s="412"/>
      <c r="I658" s="412"/>
      <c r="J658" s="412"/>
      <c r="K658" s="412"/>
      <c r="L658" s="412"/>
      <c r="M658" s="412"/>
      <c r="N658" s="412"/>
      <c r="O658" s="412"/>
      <c r="P658" s="412"/>
      <c r="Q658" s="412"/>
      <c r="R658" s="412"/>
      <c r="S658" s="412"/>
      <c r="T658" s="146"/>
    </row>
    <row r="659" customFormat="false" ht="26.25" hidden="false" customHeight="true" outlineLevel="0" collapsed="false">
      <c r="C659" s="409"/>
      <c r="D659" s="413" t="s">
        <v>391</v>
      </c>
      <c r="E659" s="412" t="n">
        <v>128040</v>
      </c>
      <c r="F659" s="412" t="n">
        <v>5779</v>
      </c>
      <c r="G659" s="412" t="n">
        <v>17336</v>
      </c>
      <c r="H659" s="412" t="n">
        <v>2139</v>
      </c>
      <c r="I659" s="412" t="n">
        <v>12</v>
      </c>
      <c r="J659" s="412" t="n">
        <v>6</v>
      </c>
      <c r="K659" s="412" t="n">
        <v>8</v>
      </c>
      <c r="L659" s="412" t="n">
        <v>9</v>
      </c>
      <c r="M659" s="412" t="n">
        <v>6</v>
      </c>
      <c r="N659" s="412" t="n">
        <v>8</v>
      </c>
      <c r="O659" s="412" t="s">
        <v>108</v>
      </c>
      <c r="P659" s="412" t="s">
        <v>108</v>
      </c>
      <c r="Q659" s="412" t="n">
        <v>2</v>
      </c>
      <c r="R659" s="412" t="n">
        <v>3</v>
      </c>
      <c r="S659" s="412" t="s">
        <v>108</v>
      </c>
      <c r="T659" s="146" t="s">
        <v>108</v>
      </c>
    </row>
    <row r="660" customFormat="false" ht="26.25" hidden="false" customHeight="true" outlineLevel="0" collapsed="false">
      <c r="C660" s="414" t="n">
        <v>55</v>
      </c>
      <c r="D660" s="415" t="s">
        <v>17</v>
      </c>
      <c r="E660" s="417" t="s">
        <v>108</v>
      </c>
      <c r="F660" s="417" t="s">
        <v>108</v>
      </c>
      <c r="G660" s="417" t="s">
        <v>108</v>
      </c>
      <c r="H660" s="417" t="s">
        <v>108</v>
      </c>
      <c r="I660" s="417" t="s">
        <v>108</v>
      </c>
      <c r="J660" s="417" t="s">
        <v>108</v>
      </c>
      <c r="K660" s="417" t="s">
        <v>108</v>
      </c>
      <c r="L660" s="417" t="s">
        <v>108</v>
      </c>
      <c r="M660" s="417" t="s">
        <v>108</v>
      </c>
      <c r="N660" s="417" t="s">
        <v>108</v>
      </c>
      <c r="O660" s="417" t="s">
        <v>108</v>
      </c>
      <c r="P660" s="417" t="s">
        <v>108</v>
      </c>
      <c r="Q660" s="417" t="s">
        <v>108</v>
      </c>
      <c r="R660" s="417" t="s">
        <v>108</v>
      </c>
      <c r="S660" s="417" t="s">
        <v>108</v>
      </c>
      <c r="T660" s="147" t="s">
        <v>108</v>
      </c>
    </row>
    <row r="661" customFormat="false" ht="15" hidden="false" customHeight="true" outlineLevel="0" collapsed="false">
      <c r="C661" s="414" t="n">
        <v>56</v>
      </c>
      <c r="D661" s="415" t="s">
        <v>215</v>
      </c>
      <c r="E661" s="417" t="n">
        <v>4275</v>
      </c>
      <c r="F661" s="417" t="s">
        <v>108</v>
      </c>
      <c r="G661" s="417" t="n">
        <v>1434</v>
      </c>
      <c r="H661" s="417" t="n">
        <v>211</v>
      </c>
      <c r="I661" s="417" t="n">
        <v>1</v>
      </c>
      <c r="J661" s="417" t="s">
        <v>108</v>
      </c>
      <c r="K661" s="417" t="n">
        <v>2</v>
      </c>
      <c r="L661" s="417" t="s">
        <v>108</v>
      </c>
      <c r="M661" s="417" t="s">
        <v>108</v>
      </c>
      <c r="N661" s="417" t="s">
        <v>108</v>
      </c>
      <c r="O661" s="417" t="s">
        <v>108</v>
      </c>
      <c r="P661" s="417" t="s">
        <v>108</v>
      </c>
      <c r="Q661" s="417" t="s">
        <v>108</v>
      </c>
      <c r="R661" s="417" t="n">
        <v>1</v>
      </c>
      <c r="S661" s="417" t="s">
        <v>108</v>
      </c>
      <c r="T661" s="147" t="s">
        <v>108</v>
      </c>
    </row>
    <row r="662" customFormat="false" ht="15" hidden="false" customHeight="true" outlineLevel="0" collapsed="false">
      <c r="C662" s="414" t="n">
        <v>57</v>
      </c>
      <c r="D662" s="415" t="s">
        <v>148</v>
      </c>
      <c r="E662" s="417" t="n">
        <v>56197</v>
      </c>
      <c r="F662" s="417" t="n">
        <v>15</v>
      </c>
      <c r="G662" s="417" t="n">
        <v>2985</v>
      </c>
      <c r="H662" s="417" t="n">
        <v>1171</v>
      </c>
      <c r="I662" s="417" t="n">
        <v>8</v>
      </c>
      <c r="J662" s="417" t="n">
        <v>5</v>
      </c>
      <c r="K662" s="417" t="n">
        <v>5</v>
      </c>
      <c r="L662" s="417" t="n">
        <v>3</v>
      </c>
      <c r="M662" s="417" t="n">
        <v>4</v>
      </c>
      <c r="N662" s="417" t="n">
        <v>2</v>
      </c>
      <c r="O662" s="417" t="s">
        <v>108</v>
      </c>
      <c r="P662" s="417" t="s">
        <v>108</v>
      </c>
      <c r="Q662" s="417" t="n">
        <v>2</v>
      </c>
      <c r="R662" s="417" t="n">
        <v>1</v>
      </c>
      <c r="S662" s="417" t="s">
        <v>108</v>
      </c>
      <c r="T662" s="147" t="s">
        <v>108</v>
      </c>
    </row>
    <row r="663" customFormat="false" ht="15" hidden="false" customHeight="true" outlineLevel="0" collapsed="false">
      <c r="C663" s="414" t="n">
        <v>58</v>
      </c>
      <c r="D663" s="415" t="s">
        <v>235</v>
      </c>
      <c r="E663" s="417" t="s">
        <v>290</v>
      </c>
      <c r="F663" s="417" t="s">
        <v>290</v>
      </c>
      <c r="G663" s="417" t="s">
        <v>290</v>
      </c>
      <c r="H663" s="417" t="s">
        <v>290</v>
      </c>
      <c r="I663" s="417" t="s">
        <v>108</v>
      </c>
      <c r="J663" s="417" t="s">
        <v>108</v>
      </c>
      <c r="K663" s="417" t="s">
        <v>108</v>
      </c>
      <c r="L663" s="417" t="s">
        <v>108</v>
      </c>
      <c r="M663" s="417" t="s">
        <v>108</v>
      </c>
      <c r="N663" s="417" t="n">
        <v>1</v>
      </c>
      <c r="O663" s="417" t="s">
        <v>108</v>
      </c>
      <c r="P663" s="417" t="s">
        <v>108</v>
      </c>
      <c r="Q663" s="417" t="s">
        <v>108</v>
      </c>
      <c r="R663" s="417" t="s">
        <v>108</v>
      </c>
      <c r="S663" s="417" t="s">
        <v>108</v>
      </c>
      <c r="T663" s="147" t="s">
        <v>108</v>
      </c>
    </row>
    <row r="664" customFormat="false" ht="15" hidden="false" customHeight="true" outlineLevel="0" collapsed="false">
      <c r="C664" s="414" t="n">
        <v>59</v>
      </c>
      <c r="D664" s="415" t="s">
        <v>240</v>
      </c>
      <c r="E664" s="417" t="s">
        <v>290</v>
      </c>
      <c r="F664" s="417" t="s">
        <v>108</v>
      </c>
      <c r="G664" s="417" t="s">
        <v>290</v>
      </c>
      <c r="H664" s="417" t="s">
        <v>290</v>
      </c>
      <c r="I664" s="417" t="n">
        <v>1</v>
      </c>
      <c r="J664" s="417" t="s">
        <v>108</v>
      </c>
      <c r="K664" s="417" t="s">
        <v>108</v>
      </c>
      <c r="L664" s="417" t="s">
        <v>108</v>
      </c>
      <c r="M664" s="417" t="s">
        <v>108</v>
      </c>
      <c r="N664" s="417" t="n">
        <v>2</v>
      </c>
      <c r="O664" s="417" t="s">
        <v>108</v>
      </c>
      <c r="P664" s="417" t="s">
        <v>108</v>
      </c>
      <c r="Q664" s="417" t="s">
        <v>108</v>
      </c>
      <c r="R664" s="417" t="s">
        <v>108</v>
      </c>
      <c r="S664" s="417" t="s">
        <v>108</v>
      </c>
      <c r="T664" s="147" t="s">
        <v>108</v>
      </c>
    </row>
    <row r="665" customFormat="false" ht="15" hidden="false" customHeight="true" outlineLevel="0" collapsed="false">
      <c r="C665" s="414" t="n">
        <v>60</v>
      </c>
      <c r="D665" s="415" t="s">
        <v>246</v>
      </c>
      <c r="E665" s="417" t="n">
        <v>62495</v>
      </c>
      <c r="F665" s="417" t="n">
        <v>5564</v>
      </c>
      <c r="G665" s="417" t="n">
        <v>12367</v>
      </c>
      <c r="H665" s="417" t="n">
        <v>512</v>
      </c>
      <c r="I665" s="417" t="n">
        <v>2</v>
      </c>
      <c r="J665" s="417" t="n">
        <v>1</v>
      </c>
      <c r="K665" s="417" t="n">
        <v>1</v>
      </c>
      <c r="L665" s="417" t="n">
        <v>6</v>
      </c>
      <c r="M665" s="417" t="n">
        <v>2</v>
      </c>
      <c r="N665" s="417" t="n">
        <v>3</v>
      </c>
      <c r="O665" s="417" t="s">
        <v>108</v>
      </c>
      <c r="P665" s="417" t="s">
        <v>108</v>
      </c>
      <c r="Q665" s="417" t="s">
        <v>108</v>
      </c>
      <c r="R665" s="417" t="n">
        <v>1</v>
      </c>
      <c r="S665" s="417" t="s">
        <v>108</v>
      </c>
      <c r="T665" s="147" t="s">
        <v>108</v>
      </c>
    </row>
    <row r="666" customFormat="false" ht="15" hidden="false" customHeight="true" outlineLevel="0" collapsed="false">
      <c r="C666" s="414"/>
      <c r="D666" s="415"/>
      <c r="E666" s="417"/>
      <c r="F666" s="417"/>
      <c r="G666" s="417"/>
      <c r="H666" s="417"/>
      <c r="I666" s="417"/>
      <c r="J666" s="417"/>
      <c r="K666" s="417"/>
      <c r="L666" s="417"/>
      <c r="M666" s="417"/>
      <c r="N666" s="417"/>
      <c r="O666" s="417"/>
      <c r="P666" s="417"/>
      <c r="Q666" s="417"/>
      <c r="R666" s="417"/>
      <c r="S666" s="417"/>
      <c r="T666" s="147"/>
    </row>
    <row r="667" customFormat="false" ht="26.25" hidden="false" customHeight="true" outlineLevel="0" collapsed="false">
      <c r="C667" s="409" t="s">
        <v>455</v>
      </c>
      <c r="D667" s="413"/>
      <c r="E667" s="412" t="n">
        <v>107256</v>
      </c>
      <c r="F667" s="412" t="n">
        <v>179</v>
      </c>
      <c r="G667" s="412" t="n">
        <v>9640</v>
      </c>
      <c r="H667" s="412" t="n">
        <v>2529</v>
      </c>
      <c r="I667" s="412" t="n">
        <v>11</v>
      </c>
      <c r="J667" s="412" t="n">
        <v>8</v>
      </c>
      <c r="K667" s="412" t="n">
        <v>9</v>
      </c>
      <c r="L667" s="412" t="n">
        <v>5</v>
      </c>
      <c r="M667" s="412" t="n">
        <v>5</v>
      </c>
      <c r="N667" s="412" t="n">
        <v>1</v>
      </c>
      <c r="O667" s="412" t="n">
        <v>2</v>
      </c>
      <c r="P667" s="412" t="n">
        <v>3</v>
      </c>
      <c r="Q667" s="412" t="s">
        <v>108</v>
      </c>
      <c r="R667" s="412" t="s">
        <v>108</v>
      </c>
      <c r="S667" s="412" t="s">
        <v>108</v>
      </c>
      <c r="T667" s="146" t="s">
        <v>108</v>
      </c>
    </row>
    <row r="668" customFormat="false" ht="26.25" hidden="false" customHeight="true" outlineLevel="0" collapsed="false">
      <c r="C668" s="409"/>
      <c r="D668" s="413" t="s">
        <v>390</v>
      </c>
      <c r="E668" s="412" t="s">
        <v>290</v>
      </c>
      <c r="F668" s="412" t="s">
        <v>108</v>
      </c>
      <c r="G668" s="412" t="s">
        <v>290</v>
      </c>
      <c r="H668" s="412" t="s">
        <v>108</v>
      </c>
      <c r="I668" s="412" t="s">
        <v>108</v>
      </c>
      <c r="J668" s="412" t="n">
        <v>1</v>
      </c>
      <c r="K668" s="412" t="s">
        <v>108</v>
      </c>
      <c r="L668" s="412" t="n">
        <v>1</v>
      </c>
      <c r="M668" s="412" t="s">
        <v>108</v>
      </c>
      <c r="N668" s="412" t="s">
        <v>108</v>
      </c>
      <c r="O668" s="412" t="s">
        <v>108</v>
      </c>
      <c r="P668" s="412" t="s">
        <v>108</v>
      </c>
      <c r="Q668" s="412" t="s">
        <v>108</v>
      </c>
      <c r="R668" s="412" t="s">
        <v>108</v>
      </c>
      <c r="S668" s="412" t="s">
        <v>108</v>
      </c>
      <c r="T668" s="146" t="s">
        <v>108</v>
      </c>
    </row>
    <row r="669" customFormat="false" ht="26.25" hidden="false" customHeight="true" outlineLevel="0" collapsed="false">
      <c r="C669" s="409"/>
      <c r="D669" s="413" t="s">
        <v>391</v>
      </c>
      <c r="E669" s="412" t="s">
        <v>290</v>
      </c>
      <c r="F669" s="412" t="n">
        <v>179</v>
      </c>
      <c r="G669" s="412" t="s">
        <v>290</v>
      </c>
      <c r="H669" s="412" t="n">
        <v>2529</v>
      </c>
      <c r="I669" s="412" t="n">
        <v>11</v>
      </c>
      <c r="J669" s="412" t="n">
        <v>7</v>
      </c>
      <c r="K669" s="412" t="n">
        <v>9</v>
      </c>
      <c r="L669" s="412" t="n">
        <v>4</v>
      </c>
      <c r="M669" s="412" t="n">
        <v>5</v>
      </c>
      <c r="N669" s="412" t="n">
        <v>1</v>
      </c>
      <c r="O669" s="412" t="n">
        <v>2</v>
      </c>
      <c r="P669" s="412" t="n">
        <v>3</v>
      </c>
      <c r="Q669" s="412" t="s">
        <v>108</v>
      </c>
      <c r="R669" s="412" t="s">
        <v>108</v>
      </c>
      <c r="S669" s="412" t="s">
        <v>108</v>
      </c>
      <c r="T669" s="146" t="s">
        <v>108</v>
      </c>
    </row>
    <row r="670" customFormat="false" ht="26.25" hidden="false" customHeight="true" outlineLevel="0" collapsed="false">
      <c r="C670" s="414" t="n">
        <v>55</v>
      </c>
      <c r="D670" s="415" t="s">
        <v>17</v>
      </c>
      <c r="E670" s="417" t="s">
        <v>108</v>
      </c>
      <c r="F670" s="417" t="s">
        <v>108</v>
      </c>
      <c r="G670" s="417" t="s">
        <v>108</v>
      </c>
      <c r="H670" s="417" t="s">
        <v>108</v>
      </c>
      <c r="I670" s="417" t="s">
        <v>108</v>
      </c>
      <c r="J670" s="417" t="s">
        <v>108</v>
      </c>
      <c r="K670" s="417" t="s">
        <v>108</v>
      </c>
      <c r="L670" s="417" t="s">
        <v>108</v>
      </c>
      <c r="M670" s="417" t="s">
        <v>108</v>
      </c>
      <c r="N670" s="417" t="s">
        <v>108</v>
      </c>
      <c r="O670" s="417" t="s">
        <v>108</v>
      </c>
      <c r="P670" s="417" t="s">
        <v>108</v>
      </c>
      <c r="Q670" s="417" t="s">
        <v>108</v>
      </c>
      <c r="R670" s="417" t="s">
        <v>108</v>
      </c>
      <c r="S670" s="417" t="s">
        <v>108</v>
      </c>
      <c r="T670" s="147" t="s">
        <v>108</v>
      </c>
    </row>
    <row r="671" customFormat="false" ht="15" hidden="false" customHeight="true" outlineLevel="0" collapsed="false">
      <c r="C671" s="414" t="n">
        <v>56</v>
      </c>
      <c r="D671" s="415" t="s">
        <v>215</v>
      </c>
      <c r="E671" s="417" t="s">
        <v>108</v>
      </c>
      <c r="F671" s="417" t="s">
        <v>108</v>
      </c>
      <c r="G671" s="417" t="s">
        <v>108</v>
      </c>
      <c r="H671" s="417" t="s">
        <v>108</v>
      </c>
      <c r="I671" s="417" t="s">
        <v>108</v>
      </c>
      <c r="J671" s="417" t="s">
        <v>108</v>
      </c>
      <c r="K671" s="417" t="s">
        <v>108</v>
      </c>
      <c r="L671" s="417" t="s">
        <v>108</v>
      </c>
      <c r="M671" s="417" t="s">
        <v>108</v>
      </c>
      <c r="N671" s="417" t="s">
        <v>108</v>
      </c>
      <c r="O671" s="417" t="s">
        <v>108</v>
      </c>
      <c r="P671" s="417" t="s">
        <v>108</v>
      </c>
      <c r="Q671" s="417" t="s">
        <v>108</v>
      </c>
      <c r="R671" s="417" t="s">
        <v>108</v>
      </c>
      <c r="S671" s="417" t="s">
        <v>108</v>
      </c>
      <c r="T671" s="147" t="s">
        <v>108</v>
      </c>
    </row>
    <row r="672" customFormat="false" ht="15" hidden="false" customHeight="true" outlineLevel="0" collapsed="false">
      <c r="C672" s="414" t="n">
        <v>57</v>
      </c>
      <c r="D672" s="415" t="s">
        <v>148</v>
      </c>
      <c r="E672" s="417" t="n">
        <v>68494</v>
      </c>
      <c r="F672" s="417" t="n">
        <v>159</v>
      </c>
      <c r="G672" s="417" t="n">
        <v>5062</v>
      </c>
      <c r="H672" s="417" t="n">
        <v>1577</v>
      </c>
      <c r="I672" s="417" t="n">
        <v>7</v>
      </c>
      <c r="J672" s="417" t="n">
        <v>6</v>
      </c>
      <c r="K672" s="417" t="n">
        <v>5</v>
      </c>
      <c r="L672" s="417" t="n">
        <v>3</v>
      </c>
      <c r="M672" s="417" t="n">
        <v>3</v>
      </c>
      <c r="N672" s="417" t="n">
        <v>1</v>
      </c>
      <c r="O672" s="417" t="n">
        <v>2</v>
      </c>
      <c r="P672" s="417" t="n">
        <v>1</v>
      </c>
      <c r="Q672" s="417" t="s">
        <v>108</v>
      </c>
      <c r="R672" s="417" t="s">
        <v>108</v>
      </c>
      <c r="S672" s="417" t="s">
        <v>108</v>
      </c>
      <c r="T672" s="147" t="s">
        <v>108</v>
      </c>
    </row>
    <row r="673" customFormat="false" ht="15" hidden="false" customHeight="true" outlineLevel="0" collapsed="false">
      <c r="C673" s="414" t="n">
        <v>58</v>
      </c>
      <c r="D673" s="415" t="s">
        <v>235</v>
      </c>
      <c r="E673" s="417" t="s">
        <v>290</v>
      </c>
      <c r="F673" s="417" t="s">
        <v>108</v>
      </c>
      <c r="G673" s="417" t="s">
        <v>290</v>
      </c>
      <c r="H673" s="417" t="s">
        <v>290</v>
      </c>
      <c r="I673" s="417" t="s">
        <v>108</v>
      </c>
      <c r="J673" s="417" t="s">
        <v>108</v>
      </c>
      <c r="K673" s="417" t="s">
        <v>108</v>
      </c>
      <c r="L673" s="417" t="s">
        <v>108</v>
      </c>
      <c r="M673" s="417" t="n">
        <v>1</v>
      </c>
      <c r="N673" s="417" t="s">
        <v>108</v>
      </c>
      <c r="O673" s="417" t="s">
        <v>108</v>
      </c>
      <c r="P673" s="417" t="s">
        <v>108</v>
      </c>
      <c r="Q673" s="417" t="s">
        <v>108</v>
      </c>
      <c r="R673" s="417" t="s">
        <v>108</v>
      </c>
      <c r="S673" s="417" t="s">
        <v>108</v>
      </c>
      <c r="T673" s="147" t="s">
        <v>108</v>
      </c>
    </row>
    <row r="674" customFormat="false" ht="15" hidden="false" customHeight="true" outlineLevel="0" collapsed="false">
      <c r="C674" s="414" t="n">
        <v>59</v>
      </c>
      <c r="D674" s="415" t="s">
        <v>240</v>
      </c>
      <c r="E674" s="417" t="n">
        <v>4596</v>
      </c>
      <c r="F674" s="417" t="s">
        <v>108</v>
      </c>
      <c r="G674" s="417" t="n">
        <v>628</v>
      </c>
      <c r="H674" s="417" t="s">
        <v>290</v>
      </c>
      <c r="I674" s="417" t="s">
        <v>108</v>
      </c>
      <c r="J674" s="417" t="s">
        <v>108</v>
      </c>
      <c r="K674" s="417" t="n">
        <v>2</v>
      </c>
      <c r="L674" s="417" t="n">
        <v>1</v>
      </c>
      <c r="M674" s="417" t="n">
        <v>1</v>
      </c>
      <c r="N674" s="417" t="s">
        <v>108</v>
      </c>
      <c r="O674" s="417" t="s">
        <v>108</v>
      </c>
      <c r="P674" s="417" t="s">
        <v>108</v>
      </c>
      <c r="Q674" s="417" t="s">
        <v>108</v>
      </c>
      <c r="R674" s="417" t="s">
        <v>108</v>
      </c>
      <c r="S674" s="417" t="s">
        <v>108</v>
      </c>
      <c r="T674" s="147" t="s">
        <v>108</v>
      </c>
    </row>
    <row r="675" customFormat="false" ht="15" hidden="false" customHeight="true" outlineLevel="0" collapsed="false">
      <c r="C675" s="414" t="n">
        <v>60</v>
      </c>
      <c r="D675" s="415" t="s">
        <v>246</v>
      </c>
      <c r="E675" s="417" t="n">
        <v>33113</v>
      </c>
      <c r="F675" s="417" t="n">
        <v>20</v>
      </c>
      <c r="G675" s="417" t="n">
        <v>3850</v>
      </c>
      <c r="H675" s="417" t="n">
        <v>654</v>
      </c>
      <c r="I675" s="417" t="n">
        <v>4</v>
      </c>
      <c r="J675" s="417" t="n">
        <v>1</v>
      </c>
      <c r="K675" s="417" t="n">
        <v>2</v>
      </c>
      <c r="L675" s="417" t="s">
        <v>108</v>
      </c>
      <c r="M675" s="417" t="s">
        <v>108</v>
      </c>
      <c r="N675" s="417" t="s">
        <v>108</v>
      </c>
      <c r="O675" s="417" t="s">
        <v>108</v>
      </c>
      <c r="P675" s="417" t="n">
        <v>2</v>
      </c>
      <c r="Q675" s="417" t="s">
        <v>108</v>
      </c>
      <c r="R675" s="417" t="s">
        <v>108</v>
      </c>
      <c r="S675" s="417" t="s">
        <v>108</v>
      </c>
      <c r="T675" s="147" t="s">
        <v>108</v>
      </c>
    </row>
    <row r="676" customFormat="false" ht="15" hidden="false" customHeight="true" outlineLevel="0" collapsed="false">
      <c r="C676" s="414"/>
      <c r="D676" s="415"/>
      <c r="E676" s="417"/>
      <c r="F676" s="417"/>
      <c r="G676" s="417"/>
      <c r="H676" s="417"/>
      <c r="I676" s="417"/>
      <c r="J676" s="417"/>
      <c r="K676" s="417"/>
      <c r="L676" s="417"/>
      <c r="M676" s="417"/>
      <c r="N676" s="417"/>
      <c r="O676" s="417"/>
      <c r="P676" s="417"/>
      <c r="Q676" s="417"/>
      <c r="R676" s="417"/>
      <c r="S676" s="417"/>
      <c r="T676" s="147"/>
    </row>
    <row r="677" customFormat="false" ht="26.25" hidden="false" customHeight="true" outlineLevel="0" collapsed="false">
      <c r="C677" s="409" t="s">
        <v>523</v>
      </c>
      <c r="D677" s="413"/>
      <c r="E677" s="412" t="n">
        <v>7562254</v>
      </c>
      <c r="F677" s="412" t="n">
        <v>201400</v>
      </c>
      <c r="G677" s="412" t="n">
        <v>845548</v>
      </c>
      <c r="H677" s="412" t="n">
        <v>67887</v>
      </c>
      <c r="I677" s="412" t="n">
        <v>223</v>
      </c>
      <c r="J677" s="412" t="n">
        <v>147</v>
      </c>
      <c r="K677" s="412" t="n">
        <v>166</v>
      </c>
      <c r="L677" s="412" t="n">
        <v>189</v>
      </c>
      <c r="M677" s="412" t="n">
        <v>132</v>
      </c>
      <c r="N677" s="412" t="n">
        <v>148</v>
      </c>
      <c r="O677" s="412" t="n">
        <v>47</v>
      </c>
      <c r="P677" s="412" t="n">
        <v>14</v>
      </c>
      <c r="Q677" s="412" t="n">
        <v>12</v>
      </c>
      <c r="R677" s="412" t="n">
        <v>20</v>
      </c>
      <c r="S677" s="412" t="n">
        <v>8</v>
      </c>
      <c r="T677" s="146" t="n">
        <v>4</v>
      </c>
    </row>
    <row r="678" customFormat="false" ht="26.25" hidden="false" customHeight="true" outlineLevel="0" collapsed="false">
      <c r="C678" s="409"/>
      <c r="D678" s="413" t="s">
        <v>390</v>
      </c>
      <c r="E678" s="412" t="s">
        <v>290</v>
      </c>
      <c r="F678" s="412" t="n">
        <v>28819</v>
      </c>
      <c r="G678" s="412" t="s">
        <v>290</v>
      </c>
      <c r="H678" s="412" t="s">
        <v>108</v>
      </c>
      <c r="I678" s="412" t="n">
        <v>16</v>
      </c>
      <c r="J678" s="412" t="n">
        <v>13</v>
      </c>
      <c r="K678" s="412" t="n">
        <v>25</v>
      </c>
      <c r="L678" s="412" t="n">
        <v>19</v>
      </c>
      <c r="M678" s="412" t="n">
        <v>29</v>
      </c>
      <c r="N678" s="412" t="n">
        <v>25</v>
      </c>
      <c r="O678" s="412" t="n">
        <v>5</v>
      </c>
      <c r="P678" s="412" t="s">
        <v>108</v>
      </c>
      <c r="Q678" s="412" t="n">
        <v>1</v>
      </c>
      <c r="R678" s="412" t="n">
        <v>3</v>
      </c>
      <c r="S678" s="412" t="n">
        <v>2</v>
      </c>
      <c r="T678" s="146" t="s">
        <v>108</v>
      </c>
    </row>
    <row r="679" customFormat="false" ht="26.25" hidden="false" customHeight="true" outlineLevel="0" collapsed="false">
      <c r="C679" s="409"/>
      <c r="D679" s="413" t="s">
        <v>391</v>
      </c>
      <c r="E679" s="412" t="s">
        <v>290</v>
      </c>
      <c r="F679" s="412" t="n">
        <v>172581</v>
      </c>
      <c r="G679" s="412" t="s">
        <v>290</v>
      </c>
      <c r="H679" s="412" t="n">
        <v>67887</v>
      </c>
      <c r="I679" s="412" t="n">
        <v>207</v>
      </c>
      <c r="J679" s="412" t="n">
        <v>134</v>
      </c>
      <c r="K679" s="412" t="n">
        <v>141</v>
      </c>
      <c r="L679" s="412" t="n">
        <v>170</v>
      </c>
      <c r="M679" s="412" t="n">
        <v>103</v>
      </c>
      <c r="N679" s="412" t="n">
        <v>123</v>
      </c>
      <c r="O679" s="412" t="n">
        <v>42</v>
      </c>
      <c r="P679" s="412" t="n">
        <v>14</v>
      </c>
      <c r="Q679" s="412" t="n">
        <v>11</v>
      </c>
      <c r="R679" s="412" t="n">
        <v>17</v>
      </c>
      <c r="S679" s="412" t="n">
        <v>6</v>
      </c>
      <c r="T679" s="146" t="n">
        <v>4</v>
      </c>
    </row>
    <row r="680" customFormat="false" ht="26.25" hidden="false" customHeight="true" outlineLevel="0" collapsed="false">
      <c r="C680" s="414" t="n">
        <v>55</v>
      </c>
      <c r="D680" s="415" t="s">
        <v>17</v>
      </c>
      <c r="E680" s="417" t="s">
        <v>290</v>
      </c>
      <c r="F680" s="417" t="s">
        <v>108</v>
      </c>
      <c r="G680" s="417" t="s">
        <v>290</v>
      </c>
      <c r="H680" s="417" t="s">
        <v>290</v>
      </c>
      <c r="I680" s="417" t="s">
        <v>108</v>
      </c>
      <c r="J680" s="417" t="s">
        <v>108</v>
      </c>
      <c r="K680" s="417" t="s">
        <v>108</v>
      </c>
      <c r="L680" s="417" t="n">
        <v>1</v>
      </c>
      <c r="M680" s="417" t="s">
        <v>108</v>
      </c>
      <c r="N680" s="417" t="s">
        <v>108</v>
      </c>
      <c r="O680" s="417" t="s">
        <v>108</v>
      </c>
      <c r="P680" s="417" t="s">
        <v>108</v>
      </c>
      <c r="Q680" s="417" t="s">
        <v>108</v>
      </c>
      <c r="R680" s="417" t="s">
        <v>108</v>
      </c>
      <c r="S680" s="417" t="s">
        <v>108</v>
      </c>
      <c r="T680" s="147" t="s">
        <v>108</v>
      </c>
    </row>
    <row r="681" customFormat="false" ht="15" hidden="false" customHeight="true" outlineLevel="0" collapsed="false">
      <c r="C681" s="414" t="n">
        <v>56</v>
      </c>
      <c r="D681" s="415" t="s">
        <v>215</v>
      </c>
      <c r="E681" s="417" t="n">
        <v>172041</v>
      </c>
      <c r="F681" s="417" t="n">
        <v>1725</v>
      </c>
      <c r="G681" s="417" t="n">
        <v>70292</v>
      </c>
      <c r="H681" s="417" t="n">
        <v>6867</v>
      </c>
      <c r="I681" s="417" t="n">
        <v>13</v>
      </c>
      <c r="J681" s="417" t="n">
        <v>18</v>
      </c>
      <c r="K681" s="417" t="n">
        <v>14</v>
      </c>
      <c r="L681" s="417" t="n">
        <v>11</v>
      </c>
      <c r="M681" s="417" t="n">
        <v>7</v>
      </c>
      <c r="N681" s="417" t="n">
        <v>11</v>
      </c>
      <c r="O681" s="417" t="n">
        <v>1</v>
      </c>
      <c r="P681" s="417" t="n">
        <v>1</v>
      </c>
      <c r="Q681" s="417" t="s">
        <v>108</v>
      </c>
      <c r="R681" s="417" t="n">
        <v>1</v>
      </c>
      <c r="S681" s="417" t="n">
        <v>1</v>
      </c>
      <c r="T681" s="147" t="s">
        <v>108</v>
      </c>
    </row>
    <row r="682" customFormat="false" ht="15" hidden="false" customHeight="true" outlineLevel="0" collapsed="false">
      <c r="C682" s="414" t="n">
        <v>57</v>
      </c>
      <c r="D682" s="415" t="s">
        <v>148</v>
      </c>
      <c r="E682" s="417" t="n">
        <v>1840934</v>
      </c>
      <c r="F682" s="417" t="n">
        <v>19509</v>
      </c>
      <c r="G682" s="417" t="n">
        <v>128774</v>
      </c>
      <c r="H682" s="417" t="n">
        <v>34039</v>
      </c>
      <c r="I682" s="417" t="n">
        <v>130</v>
      </c>
      <c r="J682" s="417" t="n">
        <v>69</v>
      </c>
      <c r="K682" s="417" t="n">
        <v>73</v>
      </c>
      <c r="L682" s="417" t="n">
        <v>70</v>
      </c>
      <c r="M682" s="417" t="n">
        <v>43</v>
      </c>
      <c r="N682" s="417" t="n">
        <v>44</v>
      </c>
      <c r="O682" s="417" t="n">
        <v>15</v>
      </c>
      <c r="P682" s="417" t="n">
        <v>8</v>
      </c>
      <c r="Q682" s="417" t="n">
        <v>9</v>
      </c>
      <c r="R682" s="417" t="n">
        <v>7</v>
      </c>
      <c r="S682" s="417" t="n">
        <v>4</v>
      </c>
      <c r="T682" s="147" t="n">
        <v>1</v>
      </c>
    </row>
    <row r="683" customFormat="false" ht="15" hidden="false" customHeight="true" outlineLevel="0" collapsed="false">
      <c r="C683" s="414" t="n">
        <v>58</v>
      </c>
      <c r="D683" s="415" t="s">
        <v>235</v>
      </c>
      <c r="E683" s="417" t="s">
        <v>290</v>
      </c>
      <c r="F683" s="417" t="n">
        <v>85266</v>
      </c>
      <c r="G683" s="417" t="s">
        <v>290</v>
      </c>
      <c r="H683" s="417" t="s">
        <v>290</v>
      </c>
      <c r="I683" s="417" t="n">
        <v>2</v>
      </c>
      <c r="J683" s="417" t="n">
        <v>4</v>
      </c>
      <c r="K683" s="417" t="n">
        <v>4</v>
      </c>
      <c r="L683" s="417" t="n">
        <v>12</v>
      </c>
      <c r="M683" s="417" t="n">
        <v>6</v>
      </c>
      <c r="N683" s="417" t="n">
        <v>9</v>
      </c>
      <c r="O683" s="417" t="n">
        <v>4</v>
      </c>
      <c r="P683" s="417" t="s">
        <v>108</v>
      </c>
      <c r="Q683" s="417" t="n">
        <v>1</v>
      </c>
      <c r="R683" s="417" t="n">
        <v>1</v>
      </c>
      <c r="S683" s="417" t="n">
        <v>1</v>
      </c>
      <c r="T683" s="147" t="s">
        <v>108</v>
      </c>
    </row>
    <row r="684" customFormat="false" ht="15" hidden="false" customHeight="true" outlineLevel="0" collapsed="false">
      <c r="C684" s="414" t="n">
        <v>59</v>
      </c>
      <c r="D684" s="415" t="s">
        <v>240</v>
      </c>
      <c r="E684" s="417" t="n">
        <v>228140</v>
      </c>
      <c r="F684" s="417" t="n">
        <v>8008</v>
      </c>
      <c r="G684" s="417" t="n">
        <v>37142</v>
      </c>
      <c r="H684" s="417" t="n">
        <v>3612</v>
      </c>
      <c r="I684" s="417" t="n">
        <v>13</v>
      </c>
      <c r="J684" s="417" t="n">
        <v>6</v>
      </c>
      <c r="K684" s="417" t="n">
        <v>8</v>
      </c>
      <c r="L684" s="417" t="n">
        <v>15</v>
      </c>
      <c r="M684" s="417" t="n">
        <v>10</v>
      </c>
      <c r="N684" s="417" t="n">
        <v>14</v>
      </c>
      <c r="O684" s="417" t="n">
        <v>1</v>
      </c>
      <c r="P684" s="417" t="n">
        <v>1</v>
      </c>
      <c r="Q684" s="417" t="s">
        <v>108</v>
      </c>
      <c r="R684" s="417" t="s">
        <v>108</v>
      </c>
      <c r="S684" s="417" t="s">
        <v>108</v>
      </c>
      <c r="T684" s="147" t="n">
        <v>1</v>
      </c>
    </row>
    <row r="685" customFormat="false" ht="15" hidden="false" customHeight="true" outlineLevel="0" collapsed="false">
      <c r="C685" s="414" t="n">
        <v>60</v>
      </c>
      <c r="D685" s="415" t="s">
        <v>246</v>
      </c>
      <c r="E685" s="417" t="n">
        <v>2616082</v>
      </c>
      <c r="F685" s="417" t="n">
        <v>58073</v>
      </c>
      <c r="G685" s="417" t="n">
        <v>309191</v>
      </c>
      <c r="H685" s="417" t="n">
        <v>22633</v>
      </c>
      <c r="I685" s="417" t="n">
        <v>49</v>
      </c>
      <c r="J685" s="417" t="n">
        <v>37</v>
      </c>
      <c r="K685" s="417" t="n">
        <v>42</v>
      </c>
      <c r="L685" s="417" t="n">
        <v>61</v>
      </c>
      <c r="M685" s="417" t="n">
        <v>37</v>
      </c>
      <c r="N685" s="417" t="n">
        <v>45</v>
      </c>
      <c r="O685" s="417" t="n">
        <v>21</v>
      </c>
      <c r="P685" s="417" t="n">
        <v>4</v>
      </c>
      <c r="Q685" s="417" t="n">
        <v>1</v>
      </c>
      <c r="R685" s="417" t="n">
        <v>8</v>
      </c>
      <c r="S685" s="417" t="s">
        <v>108</v>
      </c>
      <c r="T685" s="147" t="n">
        <v>2</v>
      </c>
    </row>
    <row r="686" customFormat="false" ht="15" hidden="false" customHeight="true" outlineLevel="0" collapsed="false">
      <c r="C686" s="418"/>
      <c r="D686" s="419"/>
      <c r="E686" s="406"/>
      <c r="F686" s="406"/>
      <c r="G686" s="406"/>
      <c r="H686" s="406"/>
      <c r="I686" s="406"/>
      <c r="J686" s="406"/>
      <c r="K686" s="406"/>
      <c r="L686" s="406"/>
      <c r="M686" s="406"/>
      <c r="N686" s="406"/>
      <c r="O686" s="406"/>
      <c r="P686" s="406"/>
      <c r="Q686" s="406"/>
      <c r="R686" s="406"/>
      <c r="S686" s="406"/>
      <c r="T686" s="421"/>
    </row>
    <row r="687" customFormat="false" ht="26.25" hidden="false" customHeight="true" outlineLevel="0" collapsed="false">
      <c r="C687" s="409" t="s">
        <v>456</v>
      </c>
      <c r="D687" s="413"/>
      <c r="E687" s="412" t="n">
        <v>2212936</v>
      </c>
      <c r="F687" s="412" t="n">
        <v>30038</v>
      </c>
      <c r="G687" s="412" t="n">
        <v>249810</v>
      </c>
      <c r="H687" s="412" t="n">
        <v>15190</v>
      </c>
      <c r="I687" s="412" t="n">
        <v>43</v>
      </c>
      <c r="J687" s="412" t="n">
        <v>28</v>
      </c>
      <c r="K687" s="412" t="n">
        <v>37</v>
      </c>
      <c r="L687" s="412" t="n">
        <v>43</v>
      </c>
      <c r="M687" s="412" t="n">
        <v>36</v>
      </c>
      <c r="N687" s="412" t="n">
        <v>24</v>
      </c>
      <c r="O687" s="412" t="n">
        <v>11</v>
      </c>
      <c r="P687" s="412" t="n">
        <v>1</v>
      </c>
      <c r="Q687" s="412" t="n">
        <v>1</v>
      </c>
      <c r="R687" s="412" t="n">
        <v>6</v>
      </c>
      <c r="S687" s="412" t="n">
        <v>2</v>
      </c>
      <c r="T687" s="146" t="s">
        <v>108</v>
      </c>
    </row>
    <row r="688" customFormat="false" ht="26.25" hidden="false" customHeight="true" outlineLevel="0" collapsed="false">
      <c r="C688" s="409"/>
      <c r="D688" s="413" t="s">
        <v>390</v>
      </c>
      <c r="E688" s="412" t="n">
        <v>909744</v>
      </c>
      <c r="F688" s="412" t="n">
        <v>6802</v>
      </c>
      <c r="G688" s="412" t="n">
        <v>68487</v>
      </c>
      <c r="H688" s="412" t="s">
        <v>108</v>
      </c>
      <c r="I688" s="412" t="n">
        <v>7</v>
      </c>
      <c r="J688" s="412" t="n">
        <v>1</v>
      </c>
      <c r="K688" s="412" t="n">
        <v>6</v>
      </c>
      <c r="L688" s="412" t="n">
        <v>5</v>
      </c>
      <c r="M688" s="412" t="n">
        <v>5</v>
      </c>
      <c r="N688" s="412" t="n">
        <v>5</v>
      </c>
      <c r="O688" s="412" t="n">
        <v>2</v>
      </c>
      <c r="P688" s="412" t="s">
        <v>108</v>
      </c>
      <c r="Q688" s="412" t="s">
        <v>108</v>
      </c>
      <c r="R688" s="412" t="n">
        <v>1</v>
      </c>
      <c r="S688" s="412" t="s">
        <v>108</v>
      </c>
      <c r="T688" s="146" t="s">
        <v>108</v>
      </c>
    </row>
    <row r="689" customFormat="false" ht="26.25" hidden="false" customHeight="true" outlineLevel="0" collapsed="false">
      <c r="C689" s="409"/>
      <c r="D689" s="413" t="s">
        <v>391</v>
      </c>
      <c r="E689" s="412" t="n">
        <v>1303192</v>
      </c>
      <c r="F689" s="412" t="n">
        <v>23236</v>
      </c>
      <c r="G689" s="412" t="n">
        <v>181323</v>
      </c>
      <c r="H689" s="412" t="n">
        <v>15190</v>
      </c>
      <c r="I689" s="412" t="n">
        <v>36</v>
      </c>
      <c r="J689" s="412" t="n">
        <v>27</v>
      </c>
      <c r="K689" s="412" t="n">
        <v>31</v>
      </c>
      <c r="L689" s="412" t="n">
        <v>38</v>
      </c>
      <c r="M689" s="412" t="n">
        <v>31</v>
      </c>
      <c r="N689" s="412" t="n">
        <v>19</v>
      </c>
      <c r="O689" s="412" t="n">
        <v>9</v>
      </c>
      <c r="P689" s="412" t="n">
        <v>1</v>
      </c>
      <c r="Q689" s="412" t="n">
        <v>1</v>
      </c>
      <c r="R689" s="412" t="n">
        <v>5</v>
      </c>
      <c r="S689" s="412" t="n">
        <v>2</v>
      </c>
      <c r="T689" s="146" t="s">
        <v>108</v>
      </c>
    </row>
    <row r="690" customFormat="false" ht="26.25" hidden="false" customHeight="true" outlineLevel="0" collapsed="false">
      <c r="C690" s="414" t="n">
        <v>55</v>
      </c>
      <c r="D690" s="415" t="s">
        <v>17</v>
      </c>
      <c r="E690" s="417" t="s">
        <v>108</v>
      </c>
      <c r="F690" s="417" t="s">
        <v>108</v>
      </c>
      <c r="G690" s="417" t="s">
        <v>108</v>
      </c>
      <c r="H690" s="417" t="s">
        <v>108</v>
      </c>
      <c r="I690" s="417" t="s">
        <v>108</v>
      </c>
      <c r="J690" s="417" t="s">
        <v>108</v>
      </c>
      <c r="K690" s="417" t="s">
        <v>108</v>
      </c>
      <c r="L690" s="417" t="s">
        <v>108</v>
      </c>
      <c r="M690" s="417" t="s">
        <v>108</v>
      </c>
      <c r="N690" s="417" t="s">
        <v>108</v>
      </c>
      <c r="O690" s="417" t="s">
        <v>108</v>
      </c>
      <c r="P690" s="417" t="s">
        <v>108</v>
      </c>
      <c r="Q690" s="417" t="s">
        <v>108</v>
      </c>
      <c r="R690" s="417" t="s">
        <v>108</v>
      </c>
      <c r="S690" s="417" t="s">
        <v>108</v>
      </c>
      <c r="T690" s="147" t="s">
        <v>108</v>
      </c>
    </row>
    <row r="691" customFormat="false" ht="15" hidden="false" customHeight="true" outlineLevel="0" collapsed="false">
      <c r="C691" s="414" t="n">
        <v>56</v>
      </c>
      <c r="D691" s="415" t="s">
        <v>215</v>
      </c>
      <c r="E691" s="417" t="n">
        <v>50905</v>
      </c>
      <c r="F691" s="417" t="n">
        <v>300</v>
      </c>
      <c r="G691" s="417" t="n">
        <v>20465</v>
      </c>
      <c r="H691" s="417" t="n">
        <v>1859</v>
      </c>
      <c r="I691" s="417" t="n">
        <v>2</v>
      </c>
      <c r="J691" s="417" t="n">
        <v>4</v>
      </c>
      <c r="K691" s="417" t="n">
        <v>4</v>
      </c>
      <c r="L691" s="417" t="n">
        <v>2</v>
      </c>
      <c r="M691" s="417" t="n">
        <v>1</v>
      </c>
      <c r="N691" s="417" t="n">
        <v>2</v>
      </c>
      <c r="O691" s="417" t="s">
        <v>108</v>
      </c>
      <c r="P691" s="417" t="s">
        <v>108</v>
      </c>
      <c r="Q691" s="417" t="s">
        <v>108</v>
      </c>
      <c r="R691" s="417" t="s">
        <v>108</v>
      </c>
      <c r="S691" s="417" t="s">
        <v>108</v>
      </c>
      <c r="T691" s="147" t="s">
        <v>108</v>
      </c>
    </row>
    <row r="692" customFormat="false" ht="15" hidden="false" customHeight="true" outlineLevel="0" collapsed="false">
      <c r="C692" s="414" t="n">
        <v>57</v>
      </c>
      <c r="D692" s="415" t="s">
        <v>148</v>
      </c>
      <c r="E692" s="417" t="n">
        <v>386490</v>
      </c>
      <c r="F692" s="417" t="n">
        <v>4603</v>
      </c>
      <c r="G692" s="417" t="n">
        <v>20122</v>
      </c>
      <c r="H692" s="417" t="n">
        <v>7612</v>
      </c>
      <c r="I692" s="417" t="n">
        <v>15</v>
      </c>
      <c r="J692" s="417" t="n">
        <v>12</v>
      </c>
      <c r="K692" s="417" t="n">
        <v>12</v>
      </c>
      <c r="L692" s="417" t="n">
        <v>14</v>
      </c>
      <c r="M692" s="417" t="n">
        <v>12</v>
      </c>
      <c r="N692" s="417" t="n">
        <v>5</v>
      </c>
      <c r="O692" s="417" t="n">
        <v>3</v>
      </c>
      <c r="P692" s="417" t="s">
        <v>108</v>
      </c>
      <c r="Q692" s="417" t="n">
        <v>1</v>
      </c>
      <c r="R692" s="417" t="n">
        <v>1</v>
      </c>
      <c r="S692" s="417" t="n">
        <v>1</v>
      </c>
      <c r="T692" s="147" t="s">
        <v>108</v>
      </c>
    </row>
    <row r="693" customFormat="false" ht="15" hidden="false" customHeight="true" outlineLevel="0" collapsed="false">
      <c r="C693" s="414" t="n">
        <v>58</v>
      </c>
      <c r="D693" s="415" t="s">
        <v>235</v>
      </c>
      <c r="E693" s="417" t="n">
        <v>78256</v>
      </c>
      <c r="F693" s="417" t="n">
        <v>5155</v>
      </c>
      <c r="G693" s="417" t="n">
        <v>36433</v>
      </c>
      <c r="H693" s="417" t="n">
        <v>187</v>
      </c>
      <c r="I693" s="417" t="n">
        <v>1</v>
      </c>
      <c r="J693" s="417" t="n">
        <v>1</v>
      </c>
      <c r="K693" s="417" t="s">
        <v>108</v>
      </c>
      <c r="L693" s="417" t="n">
        <v>3</v>
      </c>
      <c r="M693" s="417" t="n">
        <v>1</v>
      </c>
      <c r="N693" s="417" t="n">
        <v>2</v>
      </c>
      <c r="O693" s="417" t="s">
        <v>108</v>
      </c>
      <c r="P693" s="417" t="s">
        <v>108</v>
      </c>
      <c r="Q693" s="417" t="s">
        <v>108</v>
      </c>
      <c r="R693" s="417" t="s">
        <v>108</v>
      </c>
      <c r="S693" s="417" t="n">
        <v>1</v>
      </c>
      <c r="T693" s="147" t="s">
        <v>108</v>
      </c>
    </row>
    <row r="694" customFormat="false" ht="15" hidden="false" customHeight="true" outlineLevel="0" collapsed="false">
      <c r="C694" s="414" t="n">
        <v>59</v>
      </c>
      <c r="D694" s="415" t="s">
        <v>240</v>
      </c>
      <c r="E694" s="417" t="n">
        <v>86238</v>
      </c>
      <c r="F694" s="417" t="n">
        <v>4550</v>
      </c>
      <c r="G694" s="417" t="n">
        <v>10847</v>
      </c>
      <c r="H694" s="417" t="n">
        <v>1328</v>
      </c>
      <c r="I694" s="417" t="n">
        <v>4</v>
      </c>
      <c r="J694" s="417" t="n">
        <v>1</v>
      </c>
      <c r="K694" s="417" t="n">
        <v>6</v>
      </c>
      <c r="L694" s="417" t="n">
        <v>2</v>
      </c>
      <c r="M694" s="417" t="n">
        <v>3</v>
      </c>
      <c r="N694" s="417" t="n">
        <v>2</v>
      </c>
      <c r="O694" s="417" t="s">
        <v>108</v>
      </c>
      <c r="P694" s="417" t="s">
        <v>108</v>
      </c>
      <c r="Q694" s="417" t="s">
        <v>108</v>
      </c>
      <c r="R694" s="417" t="s">
        <v>108</v>
      </c>
      <c r="S694" s="417" t="s">
        <v>108</v>
      </c>
      <c r="T694" s="147" t="s">
        <v>108</v>
      </c>
    </row>
    <row r="695" customFormat="false" ht="15" hidden="false" customHeight="true" outlineLevel="0" collapsed="false">
      <c r="C695" s="414" t="n">
        <v>60</v>
      </c>
      <c r="D695" s="415" t="s">
        <v>246</v>
      </c>
      <c r="E695" s="417" t="n">
        <v>701303</v>
      </c>
      <c r="F695" s="417" t="n">
        <v>8628</v>
      </c>
      <c r="G695" s="417" t="n">
        <v>93456</v>
      </c>
      <c r="H695" s="417" t="n">
        <v>4204</v>
      </c>
      <c r="I695" s="417" t="n">
        <v>14</v>
      </c>
      <c r="J695" s="417" t="n">
        <v>9</v>
      </c>
      <c r="K695" s="417" t="n">
        <v>9</v>
      </c>
      <c r="L695" s="417" t="n">
        <v>17</v>
      </c>
      <c r="M695" s="417" t="n">
        <v>14</v>
      </c>
      <c r="N695" s="417" t="n">
        <v>8</v>
      </c>
      <c r="O695" s="417" t="n">
        <v>6</v>
      </c>
      <c r="P695" s="417" t="n">
        <v>1</v>
      </c>
      <c r="Q695" s="417" t="s">
        <v>108</v>
      </c>
      <c r="R695" s="417" t="n">
        <v>4</v>
      </c>
      <c r="S695" s="417" t="s">
        <v>108</v>
      </c>
      <c r="T695" s="147" t="s">
        <v>108</v>
      </c>
    </row>
    <row r="696" customFormat="false" ht="15" hidden="false" customHeight="true" outlineLevel="0" collapsed="false">
      <c r="C696" s="414"/>
      <c r="D696" s="415"/>
      <c r="E696" s="417"/>
      <c r="F696" s="417"/>
      <c r="G696" s="417"/>
      <c r="H696" s="417"/>
      <c r="I696" s="417"/>
      <c r="J696" s="417"/>
      <c r="K696" s="417"/>
      <c r="L696" s="417"/>
      <c r="M696" s="417"/>
      <c r="N696" s="417"/>
      <c r="O696" s="417"/>
      <c r="P696" s="417"/>
      <c r="Q696" s="417"/>
      <c r="R696" s="417"/>
      <c r="S696" s="417"/>
      <c r="T696" s="147"/>
    </row>
    <row r="697" customFormat="false" ht="26.25" hidden="false" customHeight="true" outlineLevel="0" collapsed="false">
      <c r="C697" s="409" t="s">
        <v>457</v>
      </c>
      <c r="D697" s="413"/>
      <c r="E697" s="412" t="n">
        <v>1172978</v>
      </c>
      <c r="F697" s="412" t="n">
        <v>48030</v>
      </c>
      <c r="G697" s="412" t="n">
        <v>144758</v>
      </c>
      <c r="H697" s="412" t="n">
        <v>11075</v>
      </c>
      <c r="I697" s="412" t="n">
        <v>56</v>
      </c>
      <c r="J697" s="412" t="n">
        <v>34</v>
      </c>
      <c r="K697" s="412" t="n">
        <v>25</v>
      </c>
      <c r="L697" s="412" t="n">
        <v>25</v>
      </c>
      <c r="M697" s="412" t="n">
        <v>27</v>
      </c>
      <c r="N697" s="412" t="n">
        <v>21</v>
      </c>
      <c r="O697" s="412" t="n">
        <v>8</v>
      </c>
      <c r="P697" s="412" t="n">
        <v>3</v>
      </c>
      <c r="Q697" s="412" t="n">
        <v>2</v>
      </c>
      <c r="R697" s="412" t="n">
        <v>1</v>
      </c>
      <c r="S697" s="412" t="n">
        <v>1</v>
      </c>
      <c r="T697" s="146" t="n">
        <v>1</v>
      </c>
    </row>
    <row r="698" customFormat="false" ht="26.25" hidden="false" customHeight="true" outlineLevel="0" collapsed="false">
      <c r="C698" s="409"/>
      <c r="D698" s="413" t="s">
        <v>390</v>
      </c>
      <c r="E698" s="412" t="n">
        <v>187722</v>
      </c>
      <c r="F698" s="412" t="n">
        <v>2781</v>
      </c>
      <c r="G698" s="412" t="n">
        <v>14387</v>
      </c>
      <c r="H698" s="412" t="s">
        <v>108</v>
      </c>
      <c r="I698" s="412" t="n">
        <v>5</v>
      </c>
      <c r="J698" s="412" t="n">
        <v>2</v>
      </c>
      <c r="K698" s="412" t="n">
        <v>1</v>
      </c>
      <c r="L698" s="412" t="s">
        <v>108</v>
      </c>
      <c r="M698" s="412" t="n">
        <v>3</v>
      </c>
      <c r="N698" s="412" t="n">
        <v>3</v>
      </c>
      <c r="O698" s="412" t="n">
        <v>1</v>
      </c>
      <c r="P698" s="412" t="s">
        <v>108</v>
      </c>
      <c r="Q698" s="412" t="s">
        <v>108</v>
      </c>
      <c r="R698" s="412" t="s">
        <v>108</v>
      </c>
      <c r="S698" s="412" t="s">
        <v>108</v>
      </c>
      <c r="T698" s="146" t="s">
        <v>108</v>
      </c>
    </row>
    <row r="699" customFormat="false" ht="26.25" hidden="false" customHeight="true" outlineLevel="0" collapsed="false">
      <c r="C699" s="409"/>
      <c r="D699" s="413" t="s">
        <v>391</v>
      </c>
      <c r="E699" s="412" t="n">
        <v>985256</v>
      </c>
      <c r="F699" s="412" t="n">
        <v>45249</v>
      </c>
      <c r="G699" s="412" t="n">
        <v>130371</v>
      </c>
      <c r="H699" s="412" t="n">
        <v>11075</v>
      </c>
      <c r="I699" s="412" t="n">
        <v>51</v>
      </c>
      <c r="J699" s="412" t="n">
        <v>32</v>
      </c>
      <c r="K699" s="412" t="n">
        <v>24</v>
      </c>
      <c r="L699" s="412" t="n">
        <v>25</v>
      </c>
      <c r="M699" s="412" t="n">
        <v>24</v>
      </c>
      <c r="N699" s="412" t="n">
        <v>18</v>
      </c>
      <c r="O699" s="412" t="n">
        <v>7</v>
      </c>
      <c r="P699" s="412" t="n">
        <v>3</v>
      </c>
      <c r="Q699" s="412" t="n">
        <v>2</v>
      </c>
      <c r="R699" s="412" t="n">
        <v>1</v>
      </c>
      <c r="S699" s="412" t="n">
        <v>1</v>
      </c>
      <c r="T699" s="146" t="n">
        <v>1</v>
      </c>
    </row>
    <row r="700" customFormat="false" ht="26.25" hidden="false" customHeight="true" outlineLevel="0" collapsed="false">
      <c r="C700" s="414" t="n">
        <v>55</v>
      </c>
      <c r="D700" s="415" t="s">
        <v>17</v>
      </c>
      <c r="E700" s="417" t="s">
        <v>108</v>
      </c>
      <c r="F700" s="417" t="s">
        <v>108</v>
      </c>
      <c r="G700" s="417" t="s">
        <v>108</v>
      </c>
      <c r="H700" s="417" t="s">
        <v>108</v>
      </c>
      <c r="I700" s="417" t="s">
        <v>108</v>
      </c>
      <c r="J700" s="417" t="s">
        <v>108</v>
      </c>
      <c r="K700" s="417" t="s">
        <v>108</v>
      </c>
      <c r="L700" s="417" t="s">
        <v>108</v>
      </c>
      <c r="M700" s="417" t="s">
        <v>108</v>
      </c>
      <c r="N700" s="417" t="s">
        <v>108</v>
      </c>
      <c r="O700" s="417" t="s">
        <v>108</v>
      </c>
      <c r="P700" s="417" t="s">
        <v>108</v>
      </c>
      <c r="Q700" s="417" t="s">
        <v>108</v>
      </c>
      <c r="R700" s="417" t="s">
        <v>108</v>
      </c>
      <c r="S700" s="417" t="s">
        <v>108</v>
      </c>
      <c r="T700" s="147" t="s">
        <v>108</v>
      </c>
    </row>
    <row r="701" customFormat="false" ht="15" hidden="false" customHeight="true" outlineLevel="0" collapsed="false">
      <c r="C701" s="414" t="n">
        <v>56</v>
      </c>
      <c r="D701" s="415" t="s">
        <v>215</v>
      </c>
      <c r="E701" s="417" t="n">
        <v>33450</v>
      </c>
      <c r="F701" s="417" t="n">
        <v>150</v>
      </c>
      <c r="G701" s="417" t="n">
        <v>17232</v>
      </c>
      <c r="H701" s="417" t="n">
        <v>1376</v>
      </c>
      <c r="I701" s="417" t="n">
        <v>4</v>
      </c>
      <c r="J701" s="417" t="n">
        <v>4</v>
      </c>
      <c r="K701" s="417" t="n">
        <v>3</v>
      </c>
      <c r="L701" s="417" t="n">
        <v>3</v>
      </c>
      <c r="M701" s="417" t="n">
        <v>2</v>
      </c>
      <c r="N701" s="417" t="n">
        <v>3</v>
      </c>
      <c r="O701" s="417" t="s">
        <v>108</v>
      </c>
      <c r="P701" s="417" t="s">
        <v>108</v>
      </c>
      <c r="Q701" s="417" t="s">
        <v>108</v>
      </c>
      <c r="R701" s="417" t="s">
        <v>108</v>
      </c>
      <c r="S701" s="417" t="n">
        <v>1</v>
      </c>
      <c r="T701" s="147" t="s">
        <v>108</v>
      </c>
    </row>
    <row r="702" customFormat="false" ht="15" hidden="false" customHeight="true" outlineLevel="0" collapsed="false">
      <c r="C702" s="414" t="n">
        <v>57</v>
      </c>
      <c r="D702" s="415" t="s">
        <v>148</v>
      </c>
      <c r="E702" s="417" t="n">
        <v>287200</v>
      </c>
      <c r="F702" s="417" t="n">
        <v>8784</v>
      </c>
      <c r="G702" s="417" t="n">
        <v>32880</v>
      </c>
      <c r="H702" s="417" t="n">
        <v>5236</v>
      </c>
      <c r="I702" s="417" t="n">
        <v>28</v>
      </c>
      <c r="J702" s="417" t="n">
        <v>12</v>
      </c>
      <c r="K702" s="417" t="n">
        <v>11</v>
      </c>
      <c r="L702" s="417" t="n">
        <v>8</v>
      </c>
      <c r="M702" s="417" t="n">
        <v>7</v>
      </c>
      <c r="N702" s="417" t="n">
        <v>5</v>
      </c>
      <c r="O702" s="417" t="n">
        <v>2</v>
      </c>
      <c r="P702" s="417" t="n">
        <v>2</v>
      </c>
      <c r="Q702" s="417" t="n">
        <v>1</v>
      </c>
      <c r="R702" s="417" t="s">
        <v>108</v>
      </c>
      <c r="S702" s="417" t="s">
        <v>108</v>
      </c>
      <c r="T702" s="147" t="n">
        <v>1</v>
      </c>
    </row>
    <row r="703" customFormat="false" ht="15" hidden="false" customHeight="true" outlineLevel="0" collapsed="false">
      <c r="C703" s="414" t="n">
        <v>58</v>
      </c>
      <c r="D703" s="415" t="s">
        <v>235</v>
      </c>
      <c r="E703" s="417" t="n">
        <v>36912</v>
      </c>
      <c r="F703" s="417" t="n">
        <v>3935</v>
      </c>
      <c r="G703" s="417" t="n">
        <v>2435</v>
      </c>
      <c r="H703" s="417" t="n">
        <v>118</v>
      </c>
      <c r="I703" s="417" t="s">
        <v>108</v>
      </c>
      <c r="J703" s="417" t="s">
        <v>108</v>
      </c>
      <c r="K703" s="417" t="n">
        <v>1</v>
      </c>
      <c r="L703" s="417" t="n">
        <v>1</v>
      </c>
      <c r="M703" s="417" t="n">
        <v>2</v>
      </c>
      <c r="N703" s="417" t="n">
        <v>1</v>
      </c>
      <c r="O703" s="417" t="n">
        <v>1</v>
      </c>
      <c r="P703" s="417" t="s">
        <v>108</v>
      </c>
      <c r="Q703" s="417" t="s">
        <v>108</v>
      </c>
      <c r="R703" s="417" t="s">
        <v>108</v>
      </c>
      <c r="S703" s="417" t="s">
        <v>108</v>
      </c>
      <c r="T703" s="147" t="s">
        <v>108</v>
      </c>
    </row>
    <row r="704" customFormat="false" ht="15" hidden="false" customHeight="true" outlineLevel="0" collapsed="false">
      <c r="C704" s="414" t="n">
        <v>59</v>
      </c>
      <c r="D704" s="415" t="s">
        <v>240</v>
      </c>
      <c r="E704" s="417" t="n">
        <v>27833</v>
      </c>
      <c r="F704" s="417" t="n">
        <v>786</v>
      </c>
      <c r="G704" s="417" t="n">
        <v>10395</v>
      </c>
      <c r="H704" s="417" t="n">
        <v>619</v>
      </c>
      <c r="I704" s="417" t="n">
        <v>5</v>
      </c>
      <c r="J704" s="417" t="n">
        <v>2</v>
      </c>
      <c r="K704" s="417" t="n">
        <v>1</v>
      </c>
      <c r="L704" s="417" t="n">
        <v>3</v>
      </c>
      <c r="M704" s="417" t="n">
        <v>3</v>
      </c>
      <c r="N704" s="417" t="s">
        <v>108</v>
      </c>
      <c r="O704" s="417" t="s">
        <v>108</v>
      </c>
      <c r="P704" s="417" t="s">
        <v>108</v>
      </c>
      <c r="Q704" s="417" t="s">
        <v>108</v>
      </c>
      <c r="R704" s="417" t="s">
        <v>108</v>
      </c>
      <c r="S704" s="417" t="s">
        <v>108</v>
      </c>
      <c r="T704" s="147" t="s">
        <v>108</v>
      </c>
    </row>
    <row r="705" customFormat="false" ht="15" hidden="false" customHeight="true" outlineLevel="0" collapsed="false">
      <c r="C705" s="414" t="n">
        <v>60</v>
      </c>
      <c r="D705" s="415" t="s">
        <v>246</v>
      </c>
      <c r="E705" s="417" t="n">
        <v>599861</v>
      </c>
      <c r="F705" s="417" t="n">
        <v>31594</v>
      </c>
      <c r="G705" s="417" t="n">
        <v>67429</v>
      </c>
      <c r="H705" s="417" t="n">
        <v>3726</v>
      </c>
      <c r="I705" s="417" t="n">
        <v>14</v>
      </c>
      <c r="J705" s="417" t="n">
        <v>14</v>
      </c>
      <c r="K705" s="417" t="n">
        <v>8</v>
      </c>
      <c r="L705" s="417" t="n">
        <v>10</v>
      </c>
      <c r="M705" s="417" t="n">
        <v>10</v>
      </c>
      <c r="N705" s="417" t="n">
        <v>9</v>
      </c>
      <c r="O705" s="417" t="n">
        <v>4</v>
      </c>
      <c r="P705" s="417" t="n">
        <v>1</v>
      </c>
      <c r="Q705" s="417" t="n">
        <v>1</v>
      </c>
      <c r="R705" s="417" t="n">
        <v>1</v>
      </c>
      <c r="S705" s="417" t="s">
        <v>108</v>
      </c>
      <c r="T705" s="147" t="s">
        <v>108</v>
      </c>
    </row>
    <row r="706" customFormat="false" ht="15" hidden="false" customHeight="true" outlineLevel="0" collapsed="false">
      <c r="C706" s="414"/>
      <c r="D706" s="415"/>
      <c r="E706" s="417"/>
      <c r="F706" s="417"/>
      <c r="G706" s="417"/>
      <c r="H706" s="417"/>
      <c r="I706" s="417"/>
      <c r="J706" s="417"/>
      <c r="K706" s="417"/>
      <c r="L706" s="417"/>
      <c r="M706" s="417"/>
      <c r="N706" s="417"/>
      <c r="O706" s="417"/>
      <c r="P706" s="417"/>
      <c r="Q706" s="417"/>
      <c r="R706" s="417"/>
      <c r="S706" s="417"/>
      <c r="T706" s="147"/>
    </row>
    <row r="707" customFormat="false" ht="26.25" hidden="false" customHeight="true" outlineLevel="0" collapsed="false">
      <c r="C707" s="409" t="s">
        <v>458</v>
      </c>
      <c r="D707" s="413"/>
      <c r="E707" s="412" t="n">
        <v>644959</v>
      </c>
      <c r="F707" s="412" t="n">
        <v>20336</v>
      </c>
      <c r="G707" s="412" t="n">
        <v>63281</v>
      </c>
      <c r="H707" s="412" t="n">
        <v>6281</v>
      </c>
      <c r="I707" s="412" t="n">
        <v>22</v>
      </c>
      <c r="J707" s="412" t="n">
        <v>12</v>
      </c>
      <c r="K707" s="412" t="n">
        <v>13</v>
      </c>
      <c r="L707" s="412" t="n">
        <v>18</v>
      </c>
      <c r="M707" s="412" t="n">
        <v>8</v>
      </c>
      <c r="N707" s="412" t="n">
        <v>26</v>
      </c>
      <c r="O707" s="412" t="n">
        <v>1</v>
      </c>
      <c r="P707" s="412" t="s">
        <v>108</v>
      </c>
      <c r="Q707" s="412" t="s">
        <v>108</v>
      </c>
      <c r="R707" s="412" t="n">
        <v>2</v>
      </c>
      <c r="S707" s="412" t="s">
        <v>108</v>
      </c>
      <c r="T707" s="146" t="n">
        <v>1</v>
      </c>
    </row>
    <row r="708" customFormat="false" ht="26.25" hidden="false" customHeight="true" outlineLevel="0" collapsed="false">
      <c r="C708" s="409"/>
      <c r="D708" s="413" t="s">
        <v>390</v>
      </c>
      <c r="E708" s="412" t="n">
        <v>73941</v>
      </c>
      <c r="F708" s="412" t="n">
        <v>1725</v>
      </c>
      <c r="G708" s="412" t="n">
        <v>4148</v>
      </c>
      <c r="H708" s="412" t="s">
        <v>108</v>
      </c>
      <c r="I708" s="412" t="s">
        <v>108</v>
      </c>
      <c r="J708" s="412" t="s">
        <v>108</v>
      </c>
      <c r="K708" s="412" t="s">
        <v>108</v>
      </c>
      <c r="L708" s="412" t="s">
        <v>108</v>
      </c>
      <c r="M708" s="412" t="n">
        <v>2</v>
      </c>
      <c r="N708" s="412" t="n">
        <v>1</v>
      </c>
      <c r="O708" s="412" t="n">
        <v>1</v>
      </c>
      <c r="P708" s="412" t="s">
        <v>108</v>
      </c>
      <c r="Q708" s="412" t="s">
        <v>108</v>
      </c>
      <c r="R708" s="412" t="s">
        <v>108</v>
      </c>
      <c r="S708" s="412" t="s">
        <v>108</v>
      </c>
      <c r="T708" s="146" t="s">
        <v>108</v>
      </c>
    </row>
    <row r="709" customFormat="false" ht="26.25" hidden="false" customHeight="true" outlineLevel="0" collapsed="false">
      <c r="C709" s="409"/>
      <c r="D709" s="413" t="s">
        <v>391</v>
      </c>
      <c r="E709" s="412" t="n">
        <v>571018</v>
      </c>
      <c r="F709" s="412" t="n">
        <v>18611</v>
      </c>
      <c r="G709" s="412" t="n">
        <v>59133</v>
      </c>
      <c r="H709" s="412" t="n">
        <v>6281</v>
      </c>
      <c r="I709" s="412" t="n">
        <v>22</v>
      </c>
      <c r="J709" s="412" t="n">
        <v>12</v>
      </c>
      <c r="K709" s="412" t="n">
        <v>13</v>
      </c>
      <c r="L709" s="412" t="n">
        <v>18</v>
      </c>
      <c r="M709" s="412" t="n">
        <v>6</v>
      </c>
      <c r="N709" s="412" t="n">
        <v>25</v>
      </c>
      <c r="O709" s="412" t="s">
        <v>108</v>
      </c>
      <c r="P709" s="412" t="s">
        <v>108</v>
      </c>
      <c r="Q709" s="412" t="s">
        <v>108</v>
      </c>
      <c r="R709" s="412" t="n">
        <v>2</v>
      </c>
      <c r="S709" s="412" t="s">
        <v>108</v>
      </c>
      <c r="T709" s="146" t="n">
        <v>1</v>
      </c>
    </row>
    <row r="710" customFormat="false" ht="26.25" hidden="false" customHeight="true" outlineLevel="0" collapsed="false">
      <c r="C710" s="414" t="n">
        <v>55</v>
      </c>
      <c r="D710" s="415" t="s">
        <v>17</v>
      </c>
      <c r="E710" s="417" t="s">
        <v>108</v>
      </c>
      <c r="F710" s="417" t="s">
        <v>108</v>
      </c>
      <c r="G710" s="417" t="s">
        <v>108</v>
      </c>
      <c r="H710" s="417" t="s">
        <v>108</v>
      </c>
      <c r="I710" s="417" t="s">
        <v>108</v>
      </c>
      <c r="J710" s="417" t="s">
        <v>108</v>
      </c>
      <c r="K710" s="417" t="s">
        <v>108</v>
      </c>
      <c r="L710" s="417" t="s">
        <v>108</v>
      </c>
      <c r="M710" s="417" t="s">
        <v>108</v>
      </c>
      <c r="N710" s="417" t="s">
        <v>108</v>
      </c>
      <c r="O710" s="417" t="s">
        <v>108</v>
      </c>
      <c r="P710" s="417" t="s">
        <v>108</v>
      </c>
      <c r="Q710" s="417" t="s">
        <v>108</v>
      </c>
      <c r="R710" s="417" t="s">
        <v>108</v>
      </c>
      <c r="S710" s="417" t="s">
        <v>108</v>
      </c>
      <c r="T710" s="147" t="s">
        <v>108</v>
      </c>
    </row>
    <row r="711" customFormat="false" ht="15" hidden="false" customHeight="true" outlineLevel="0" collapsed="false">
      <c r="C711" s="414" t="n">
        <v>56</v>
      </c>
      <c r="D711" s="415" t="s">
        <v>215</v>
      </c>
      <c r="E711" s="417" t="n">
        <v>9247</v>
      </c>
      <c r="F711" s="417" t="s">
        <v>108</v>
      </c>
      <c r="G711" s="417" t="n">
        <v>5280</v>
      </c>
      <c r="H711" s="417" t="n">
        <v>375</v>
      </c>
      <c r="I711" s="417" t="s">
        <v>108</v>
      </c>
      <c r="J711" s="417" t="s">
        <v>108</v>
      </c>
      <c r="K711" s="417" t="n">
        <v>1</v>
      </c>
      <c r="L711" s="417" t="n">
        <v>1</v>
      </c>
      <c r="M711" s="417" t="n">
        <v>1</v>
      </c>
      <c r="N711" s="417" t="n">
        <v>1</v>
      </c>
      <c r="O711" s="417" t="s">
        <v>108</v>
      </c>
      <c r="P711" s="417" t="s">
        <v>108</v>
      </c>
      <c r="Q711" s="417" t="s">
        <v>108</v>
      </c>
      <c r="R711" s="417" t="s">
        <v>108</v>
      </c>
      <c r="S711" s="417" t="s">
        <v>108</v>
      </c>
      <c r="T711" s="147" t="s">
        <v>108</v>
      </c>
    </row>
    <row r="712" customFormat="false" ht="15" hidden="false" customHeight="true" outlineLevel="0" collapsed="false">
      <c r="C712" s="414" t="n">
        <v>57</v>
      </c>
      <c r="D712" s="415" t="s">
        <v>148</v>
      </c>
      <c r="E712" s="417" t="n">
        <v>209714</v>
      </c>
      <c r="F712" s="417" t="n">
        <v>809</v>
      </c>
      <c r="G712" s="417" t="n">
        <v>8831</v>
      </c>
      <c r="H712" s="417" t="n">
        <v>4024</v>
      </c>
      <c r="I712" s="417" t="n">
        <v>17</v>
      </c>
      <c r="J712" s="417" t="n">
        <v>8</v>
      </c>
      <c r="K712" s="417" t="n">
        <v>7</v>
      </c>
      <c r="L712" s="417" t="n">
        <v>6</v>
      </c>
      <c r="M712" s="417" t="n">
        <v>4</v>
      </c>
      <c r="N712" s="417" t="n">
        <v>10</v>
      </c>
      <c r="O712" s="417" t="s">
        <v>108</v>
      </c>
      <c r="P712" s="417" t="s">
        <v>108</v>
      </c>
      <c r="Q712" s="417" t="s">
        <v>108</v>
      </c>
      <c r="R712" s="417" t="s">
        <v>108</v>
      </c>
      <c r="S712" s="417" t="s">
        <v>108</v>
      </c>
      <c r="T712" s="147" t="s">
        <v>108</v>
      </c>
    </row>
    <row r="713" customFormat="false" ht="15" hidden="false" customHeight="true" outlineLevel="0" collapsed="false">
      <c r="C713" s="414" t="n">
        <v>58</v>
      </c>
      <c r="D713" s="415" t="s">
        <v>235</v>
      </c>
      <c r="E713" s="417" t="n">
        <v>69948</v>
      </c>
      <c r="F713" s="417" t="n">
        <v>10872</v>
      </c>
      <c r="G713" s="417" t="n">
        <v>6960</v>
      </c>
      <c r="H713" s="417" t="n">
        <v>99</v>
      </c>
      <c r="I713" s="417" t="s">
        <v>108</v>
      </c>
      <c r="J713" s="417" t="n">
        <v>2</v>
      </c>
      <c r="K713" s="417" t="s">
        <v>108</v>
      </c>
      <c r="L713" s="417" t="n">
        <v>1</v>
      </c>
      <c r="M713" s="417" t="s">
        <v>108</v>
      </c>
      <c r="N713" s="417" t="n">
        <v>2</v>
      </c>
      <c r="O713" s="417" t="s">
        <v>108</v>
      </c>
      <c r="P713" s="417" t="s">
        <v>108</v>
      </c>
      <c r="Q713" s="417" t="s">
        <v>108</v>
      </c>
      <c r="R713" s="417" t="n">
        <v>1</v>
      </c>
      <c r="S713" s="417" t="s">
        <v>108</v>
      </c>
      <c r="T713" s="147" t="s">
        <v>108</v>
      </c>
    </row>
    <row r="714" customFormat="false" ht="15" hidden="false" customHeight="true" outlineLevel="0" collapsed="false">
      <c r="C714" s="414" t="n">
        <v>59</v>
      </c>
      <c r="D714" s="415" t="s">
        <v>240</v>
      </c>
      <c r="E714" s="417" t="n">
        <v>22806</v>
      </c>
      <c r="F714" s="417" t="n">
        <v>216</v>
      </c>
      <c r="G714" s="417" t="n">
        <v>2294</v>
      </c>
      <c r="H714" s="417" t="n">
        <v>426</v>
      </c>
      <c r="I714" s="417" t="n">
        <v>1</v>
      </c>
      <c r="J714" s="417" t="s">
        <v>108</v>
      </c>
      <c r="K714" s="417" t="s">
        <v>108</v>
      </c>
      <c r="L714" s="417" t="n">
        <v>2</v>
      </c>
      <c r="M714" s="417" t="s">
        <v>108</v>
      </c>
      <c r="N714" s="417" t="n">
        <v>3</v>
      </c>
      <c r="O714" s="417" t="s">
        <v>108</v>
      </c>
      <c r="P714" s="417" t="s">
        <v>108</v>
      </c>
      <c r="Q714" s="417" t="s">
        <v>108</v>
      </c>
      <c r="R714" s="417" t="s">
        <v>108</v>
      </c>
      <c r="S714" s="417" t="s">
        <v>108</v>
      </c>
      <c r="T714" s="147" t="n">
        <v>1</v>
      </c>
    </row>
    <row r="715" customFormat="false" ht="15" hidden="false" customHeight="true" outlineLevel="0" collapsed="false">
      <c r="C715" s="414" t="n">
        <v>60</v>
      </c>
      <c r="D715" s="415" t="s">
        <v>246</v>
      </c>
      <c r="E715" s="417" t="n">
        <v>259303</v>
      </c>
      <c r="F715" s="417" t="n">
        <v>6714</v>
      </c>
      <c r="G715" s="417" t="n">
        <v>35768</v>
      </c>
      <c r="H715" s="417" t="n">
        <v>1357</v>
      </c>
      <c r="I715" s="417" t="n">
        <v>4</v>
      </c>
      <c r="J715" s="417" t="n">
        <v>2</v>
      </c>
      <c r="K715" s="417" t="n">
        <v>5</v>
      </c>
      <c r="L715" s="417" t="n">
        <v>8</v>
      </c>
      <c r="M715" s="417" t="n">
        <v>1</v>
      </c>
      <c r="N715" s="417" t="n">
        <v>9</v>
      </c>
      <c r="O715" s="417" t="s">
        <v>108</v>
      </c>
      <c r="P715" s="417" t="s">
        <v>108</v>
      </c>
      <c r="Q715" s="417" t="s">
        <v>108</v>
      </c>
      <c r="R715" s="417" t="n">
        <v>1</v>
      </c>
      <c r="S715" s="417" t="s">
        <v>108</v>
      </c>
      <c r="T715" s="147" t="s">
        <v>108</v>
      </c>
    </row>
    <row r="716" customFormat="false" ht="15" hidden="false" customHeight="true" outlineLevel="0" collapsed="false">
      <c r="C716" s="414"/>
      <c r="D716" s="415"/>
      <c r="E716" s="417"/>
      <c r="F716" s="417"/>
      <c r="G716" s="417"/>
      <c r="H716" s="417"/>
      <c r="I716" s="417"/>
      <c r="J716" s="417"/>
      <c r="K716" s="417"/>
      <c r="L716" s="417"/>
      <c r="M716" s="417"/>
      <c r="N716" s="417"/>
      <c r="O716" s="417"/>
      <c r="P716" s="417"/>
      <c r="Q716" s="417"/>
      <c r="R716" s="417"/>
      <c r="S716" s="417"/>
      <c r="T716" s="147"/>
    </row>
    <row r="717" customFormat="false" ht="26.25" hidden="false" customHeight="true" outlineLevel="0" collapsed="false">
      <c r="C717" s="409" t="s">
        <v>459</v>
      </c>
      <c r="D717" s="413"/>
      <c r="E717" s="412" t="n">
        <v>739728</v>
      </c>
      <c r="F717" s="412" t="n">
        <v>27950</v>
      </c>
      <c r="G717" s="412" t="n">
        <v>89529</v>
      </c>
      <c r="H717" s="412" t="n">
        <v>5292</v>
      </c>
      <c r="I717" s="412" t="n">
        <v>26</v>
      </c>
      <c r="J717" s="412" t="n">
        <v>27</v>
      </c>
      <c r="K717" s="412" t="n">
        <v>23</v>
      </c>
      <c r="L717" s="412" t="n">
        <v>26</v>
      </c>
      <c r="M717" s="412" t="n">
        <v>13</v>
      </c>
      <c r="N717" s="412" t="n">
        <v>14</v>
      </c>
      <c r="O717" s="412" t="n">
        <v>4</v>
      </c>
      <c r="P717" s="412" t="s">
        <v>108</v>
      </c>
      <c r="Q717" s="412" t="n">
        <v>3</v>
      </c>
      <c r="R717" s="412" t="n">
        <v>2</v>
      </c>
      <c r="S717" s="412" t="s">
        <v>108</v>
      </c>
      <c r="T717" s="146" t="s">
        <v>108</v>
      </c>
    </row>
    <row r="718" customFormat="false" ht="26.25" hidden="false" customHeight="true" outlineLevel="0" collapsed="false">
      <c r="C718" s="409"/>
      <c r="D718" s="413" t="s">
        <v>390</v>
      </c>
      <c r="E718" s="412" t="n">
        <v>238293</v>
      </c>
      <c r="F718" s="412" t="n">
        <v>1437</v>
      </c>
      <c r="G718" s="412" t="n">
        <v>40535</v>
      </c>
      <c r="H718" s="412" t="s">
        <v>108</v>
      </c>
      <c r="I718" s="412" t="n">
        <v>1</v>
      </c>
      <c r="J718" s="412" t="n">
        <v>3</v>
      </c>
      <c r="K718" s="412" t="n">
        <v>4</v>
      </c>
      <c r="L718" s="412" t="n">
        <v>3</v>
      </c>
      <c r="M718" s="412" t="n">
        <v>6</v>
      </c>
      <c r="N718" s="412" t="n">
        <v>6</v>
      </c>
      <c r="O718" s="412" t="s">
        <v>108</v>
      </c>
      <c r="P718" s="412" t="s">
        <v>108</v>
      </c>
      <c r="Q718" s="412" t="s">
        <v>108</v>
      </c>
      <c r="R718" s="412" t="s">
        <v>108</v>
      </c>
      <c r="S718" s="412" t="s">
        <v>108</v>
      </c>
      <c r="T718" s="146" t="s">
        <v>108</v>
      </c>
    </row>
    <row r="719" customFormat="false" ht="26.25" hidden="false" customHeight="true" outlineLevel="0" collapsed="false">
      <c r="C719" s="409"/>
      <c r="D719" s="413" t="s">
        <v>391</v>
      </c>
      <c r="E719" s="412" t="n">
        <v>501435</v>
      </c>
      <c r="F719" s="412" t="n">
        <v>26513</v>
      </c>
      <c r="G719" s="412" t="n">
        <v>48994</v>
      </c>
      <c r="H719" s="412" t="n">
        <v>5292</v>
      </c>
      <c r="I719" s="412" t="n">
        <v>25</v>
      </c>
      <c r="J719" s="412" t="n">
        <v>24</v>
      </c>
      <c r="K719" s="412" t="n">
        <v>19</v>
      </c>
      <c r="L719" s="412" t="n">
        <v>23</v>
      </c>
      <c r="M719" s="412" t="n">
        <v>7</v>
      </c>
      <c r="N719" s="412" t="n">
        <v>8</v>
      </c>
      <c r="O719" s="412" t="n">
        <v>4</v>
      </c>
      <c r="P719" s="412" t="s">
        <v>108</v>
      </c>
      <c r="Q719" s="412" t="n">
        <v>3</v>
      </c>
      <c r="R719" s="412" t="n">
        <v>2</v>
      </c>
      <c r="S719" s="412" t="s">
        <v>108</v>
      </c>
      <c r="T719" s="146" t="s">
        <v>108</v>
      </c>
    </row>
    <row r="720" customFormat="false" ht="26.25" hidden="false" customHeight="true" outlineLevel="0" collapsed="false">
      <c r="C720" s="414" t="n">
        <v>55</v>
      </c>
      <c r="D720" s="415" t="s">
        <v>17</v>
      </c>
      <c r="E720" s="417" t="s">
        <v>108</v>
      </c>
      <c r="F720" s="417" t="s">
        <v>108</v>
      </c>
      <c r="G720" s="417" t="s">
        <v>108</v>
      </c>
      <c r="H720" s="417" t="s">
        <v>108</v>
      </c>
      <c r="I720" s="417" t="s">
        <v>108</v>
      </c>
      <c r="J720" s="417" t="s">
        <v>108</v>
      </c>
      <c r="K720" s="417" t="s">
        <v>108</v>
      </c>
      <c r="L720" s="417" t="s">
        <v>108</v>
      </c>
      <c r="M720" s="417" t="s">
        <v>108</v>
      </c>
      <c r="N720" s="417" t="s">
        <v>108</v>
      </c>
      <c r="O720" s="417" t="s">
        <v>108</v>
      </c>
      <c r="P720" s="417" t="s">
        <v>108</v>
      </c>
      <c r="Q720" s="417" t="s">
        <v>108</v>
      </c>
      <c r="R720" s="417" t="s">
        <v>108</v>
      </c>
      <c r="S720" s="417" t="s">
        <v>108</v>
      </c>
      <c r="T720" s="147" t="s">
        <v>108</v>
      </c>
    </row>
    <row r="721" customFormat="false" ht="15" hidden="false" customHeight="true" outlineLevel="0" collapsed="false">
      <c r="C721" s="414" t="n">
        <v>56</v>
      </c>
      <c r="D721" s="415" t="s">
        <v>215</v>
      </c>
      <c r="E721" s="417" t="n">
        <v>18607</v>
      </c>
      <c r="F721" s="417" t="n">
        <v>1275</v>
      </c>
      <c r="G721" s="417" t="n">
        <v>6822</v>
      </c>
      <c r="H721" s="417" t="n">
        <v>579</v>
      </c>
      <c r="I721" s="417" t="n">
        <v>2</v>
      </c>
      <c r="J721" s="417" t="n">
        <v>3</v>
      </c>
      <c r="K721" s="417" t="n">
        <v>3</v>
      </c>
      <c r="L721" s="417" t="n">
        <v>1</v>
      </c>
      <c r="M721" s="417" t="s">
        <v>108</v>
      </c>
      <c r="N721" s="417" t="n">
        <v>1</v>
      </c>
      <c r="O721" s="417" t="s">
        <v>108</v>
      </c>
      <c r="P721" s="417" t="s">
        <v>108</v>
      </c>
      <c r="Q721" s="417" t="s">
        <v>108</v>
      </c>
      <c r="R721" s="417" t="s">
        <v>108</v>
      </c>
      <c r="S721" s="417" t="s">
        <v>108</v>
      </c>
      <c r="T721" s="147" t="s">
        <v>108</v>
      </c>
    </row>
    <row r="722" customFormat="false" ht="15" hidden="false" customHeight="true" outlineLevel="0" collapsed="false">
      <c r="C722" s="414" t="n">
        <v>57</v>
      </c>
      <c r="D722" s="415" t="s">
        <v>148</v>
      </c>
      <c r="E722" s="417" t="n">
        <v>158382</v>
      </c>
      <c r="F722" s="417" t="n">
        <v>545</v>
      </c>
      <c r="G722" s="417" t="n">
        <v>10169</v>
      </c>
      <c r="H722" s="417" t="n">
        <v>3378</v>
      </c>
      <c r="I722" s="417" t="n">
        <v>17</v>
      </c>
      <c r="J722" s="417" t="n">
        <v>16</v>
      </c>
      <c r="K722" s="417" t="n">
        <v>10</v>
      </c>
      <c r="L722" s="417" t="n">
        <v>12</v>
      </c>
      <c r="M722" s="417" t="n">
        <v>2</v>
      </c>
      <c r="N722" s="417" t="n">
        <v>3</v>
      </c>
      <c r="O722" s="417" t="n">
        <v>2</v>
      </c>
      <c r="P722" s="417" t="s">
        <v>108</v>
      </c>
      <c r="Q722" s="417" t="n">
        <v>2</v>
      </c>
      <c r="R722" s="417" t="n">
        <v>1</v>
      </c>
      <c r="S722" s="417" t="s">
        <v>108</v>
      </c>
      <c r="T722" s="147" t="s">
        <v>108</v>
      </c>
    </row>
    <row r="723" customFormat="false" ht="15" hidden="false" customHeight="true" outlineLevel="0" collapsed="false">
      <c r="C723" s="414" t="n">
        <v>58</v>
      </c>
      <c r="D723" s="415" t="s">
        <v>235</v>
      </c>
      <c r="E723" s="417" t="n">
        <v>59871</v>
      </c>
      <c r="F723" s="417" t="n">
        <v>22969</v>
      </c>
      <c r="G723" s="417" t="n">
        <v>2915</v>
      </c>
      <c r="H723" s="417" t="n">
        <v>66</v>
      </c>
      <c r="I723" s="417" t="s">
        <v>108</v>
      </c>
      <c r="J723" s="417" t="s">
        <v>108</v>
      </c>
      <c r="K723" s="417" t="n">
        <v>1</v>
      </c>
      <c r="L723" s="417" t="n">
        <v>4</v>
      </c>
      <c r="M723" s="417" t="s">
        <v>108</v>
      </c>
      <c r="N723" s="417" t="n">
        <v>2</v>
      </c>
      <c r="O723" s="417" t="s">
        <v>108</v>
      </c>
      <c r="P723" s="417" t="s">
        <v>108</v>
      </c>
      <c r="Q723" s="417" t="n">
        <v>1</v>
      </c>
      <c r="R723" s="417" t="s">
        <v>108</v>
      </c>
      <c r="S723" s="417" t="s">
        <v>108</v>
      </c>
      <c r="T723" s="147" t="s">
        <v>108</v>
      </c>
    </row>
    <row r="724" customFormat="false" ht="15" hidden="false" customHeight="true" outlineLevel="0" collapsed="false">
      <c r="C724" s="414" t="n">
        <v>59</v>
      </c>
      <c r="D724" s="415" t="s">
        <v>240</v>
      </c>
      <c r="E724" s="417" t="n">
        <v>27651</v>
      </c>
      <c r="F724" s="417" t="n">
        <v>357</v>
      </c>
      <c r="G724" s="417" t="n">
        <v>3687</v>
      </c>
      <c r="H724" s="417" t="n">
        <v>422</v>
      </c>
      <c r="I724" s="417" t="s">
        <v>108</v>
      </c>
      <c r="J724" s="417" t="n">
        <v>2</v>
      </c>
      <c r="K724" s="417" t="s">
        <v>108</v>
      </c>
      <c r="L724" s="417" t="n">
        <v>2</v>
      </c>
      <c r="M724" s="417" t="n">
        <v>2</v>
      </c>
      <c r="N724" s="417" t="n">
        <v>2</v>
      </c>
      <c r="O724" s="417" t="s">
        <v>108</v>
      </c>
      <c r="P724" s="417" t="s">
        <v>108</v>
      </c>
      <c r="Q724" s="417" t="s">
        <v>108</v>
      </c>
      <c r="R724" s="417" t="s">
        <v>108</v>
      </c>
      <c r="S724" s="417" t="s">
        <v>108</v>
      </c>
      <c r="T724" s="147" t="s">
        <v>108</v>
      </c>
    </row>
    <row r="725" customFormat="false" ht="15" hidden="false" customHeight="true" outlineLevel="0" collapsed="false">
      <c r="C725" s="414" t="n">
        <v>60</v>
      </c>
      <c r="D725" s="415" t="s">
        <v>246</v>
      </c>
      <c r="E725" s="417" t="n">
        <v>236924</v>
      </c>
      <c r="F725" s="417" t="n">
        <v>1367</v>
      </c>
      <c r="G725" s="417" t="n">
        <v>25401</v>
      </c>
      <c r="H725" s="417" t="n">
        <v>847</v>
      </c>
      <c r="I725" s="417" t="n">
        <v>6</v>
      </c>
      <c r="J725" s="417" t="n">
        <v>3</v>
      </c>
      <c r="K725" s="417" t="n">
        <v>5</v>
      </c>
      <c r="L725" s="417" t="n">
        <v>4</v>
      </c>
      <c r="M725" s="417" t="n">
        <v>3</v>
      </c>
      <c r="N725" s="417" t="s">
        <v>108</v>
      </c>
      <c r="O725" s="417" t="n">
        <v>2</v>
      </c>
      <c r="P725" s="417" t="s">
        <v>108</v>
      </c>
      <c r="Q725" s="417" t="s">
        <v>108</v>
      </c>
      <c r="R725" s="417" t="n">
        <v>1</v>
      </c>
      <c r="S725" s="417" t="s">
        <v>108</v>
      </c>
      <c r="T725" s="147" t="s">
        <v>108</v>
      </c>
    </row>
    <row r="726" customFormat="false" ht="15" hidden="false" customHeight="true" outlineLevel="0" collapsed="false">
      <c r="C726" s="418"/>
      <c r="D726" s="419"/>
      <c r="E726" s="406"/>
      <c r="F726" s="406"/>
      <c r="G726" s="406"/>
      <c r="H726" s="406"/>
      <c r="I726" s="406"/>
      <c r="J726" s="406"/>
      <c r="K726" s="406"/>
      <c r="L726" s="406"/>
      <c r="M726" s="406"/>
      <c r="N726" s="406"/>
      <c r="O726" s="406"/>
      <c r="P726" s="406"/>
      <c r="Q726" s="406"/>
      <c r="R726" s="406"/>
      <c r="S726" s="406"/>
      <c r="T726" s="421"/>
    </row>
    <row r="727" customFormat="false" ht="26.25" hidden="false" customHeight="true" outlineLevel="0" collapsed="false">
      <c r="C727" s="409" t="s">
        <v>460</v>
      </c>
      <c r="D727" s="413"/>
      <c r="E727" s="412" t="n">
        <v>1090950</v>
      </c>
      <c r="F727" s="412" t="n">
        <v>48811</v>
      </c>
      <c r="G727" s="412" t="n">
        <v>167172</v>
      </c>
      <c r="H727" s="412" t="n">
        <v>9953</v>
      </c>
      <c r="I727" s="412" t="n">
        <v>14</v>
      </c>
      <c r="J727" s="412" t="n">
        <v>12</v>
      </c>
      <c r="K727" s="412" t="n">
        <v>19</v>
      </c>
      <c r="L727" s="412" t="n">
        <v>30</v>
      </c>
      <c r="M727" s="412" t="n">
        <v>17</v>
      </c>
      <c r="N727" s="412" t="n">
        <v>22</v>
      </c>
      <c r="O727" s="412" t="n">
        <v>4</v>
      </c>
      <c r="P727" s="412" t="n">
        <v>2</v>
      </c>
      <c r="Q727" s="412" t="n">
        <v>5</v>
      </c>
      <c r="R727" s="412" t="n">
        <v>4</v>
      </c>
      <c r="S727" s="412" t="n">
        <v>2</v>
      </c>
      <c r="T727" s="146" t="n">
        <v>1</v>
      </c>
    </row>
    <row r="728" customFormat="false" ht="26.25" hidden="false" customHeight="true" outlineLevel="0" collapsed="false">
      <c r="C728" s="409"/>
      <c r="D728" s="413" t="s">
        <v>390</v>
      </c>
      <c r="E728" s="412" t="n">
        <v>432097</v>
      </c>
      <c r="F728" s="412" t="n">
        <v>1409</v>
      </c>
      <c r="G728" s="412" t="n">
        <v>81106</v>
      </c>
      <c r="H728" s="412" t="s">
        <v>108</v>
      </c>
      <c r="I728" s="412" t="n">
        <v>1</v>
      </c>
      <c r="J728" s="412" t="n">
        <v>3</v>
      </c>
      <c r="K728" s="412" t="n">
        <v>9</v>
      </c>
      <c r="L728" s="412" t="n">
        <v>7</v>
      </c>
      <c r="M728" s="412" t="n">
        <v>8</v>
      </c>
      <c r="N728" s="412" t="n">
        <v>2</v>
      </c>
      <c r="O728" s="412" t="s">
        <v>108</v>
      </c>
      <c r="P728" s="412" t="s">
        <v>108</v>
      </c>
      <c r="Q728" s="412" t="n">
        <v>1</v>
      </c>
      <c r="R728" s="412" t="n">
        <v>1</v>
      </c>
      <c r="S728" s="412" t="n">
        <v>1</v>
      </c>
      <c r="T728" s="146" t="s">
        <v>108</v>
      </c>
    </row>
    <row r="729" customFormat="false" ht="26.25" hidden="false" customHeight="true" outlineLevel="0" collapsed="false">
      <c r="C729" s="409"/>
      <c r="D729" s="413" t="s">
        <v>391</v>
      </c>
      <c r="E729" s="412" t="n">
        <v>658853</v>
      </c>
      <c r="F729" s="412" t="n">
        <v>47402</v>
      </c>
      <c r="G729" s="412" t="n">
        <v>86066</v>
      </c>
      <c r="H729" s="412" t="n">
        <v>9953</v>
      </c>
      <c r="I729" s="412" t="n">
        <v>13</v>
      </c>
      <c r="J729" s="412" t="n">
        <v>9</v>
      </c>
      <c r="K729" s="412" t="n">
        <v>10</v>
      </c>
      <c r="L729" s="412" t="n">
        <v>23</v>
      </c>
      <c r="M729" s="412" t="n">
        <v>9</v>
      </c>
      <c r="N729" s="412" t="n">
        <v>20</v>
      </c>
      <c r="O729" s="412" t="n">
        <v>4</v>
      </c>
      <c r="P729" s="412" t="n">
        <v>2</v>
      </c>
      <c r="Q729" s="412" t="n">
        <v>4</v>
      </c>
      <c r="R729" s="412" t="n">
        <v>3</v>
      </c>
      <c r="S729" s="412" t="n">
        <v>1</v>
      </c>
      <c r="T729" s="146" t="n">
        <v>1</v>
      </c>
    </row>
    <row r="730" customFormat="false" ht="26.25" hidden="false" customHeight="true" outlineLevel="0" collapsed="false">
      <c r="C730" s="414" t="n">
        <v>55</v>
      </c>
      <c r="D730" s="415" t="s">
        <v>17</v>
      </c>
      <c r="E730" s="417" t="s">
        <v>108</v>
      </c>
      <c r="F730" s="417" t="s">
        <v>108</v>
      </c>
      <c r="G730" s="417" t="s">
        <v>108</v>
      </c>
      <c r="H730" s="417" t="s">
        <v>108</v>
      </c>
      <c r="I730" s="417" t="s">
        <v>108</v>
      </c>
      <c r="J730" s="417" t="s">
        <v>108</v>
      </c>
      <c r="K730" s="417" t="s">
        <v>108</v>
      </c>
      <c r="L730" s="417" t="s">
        <v>108</v>
      </c>
      <c r="M730" s="417" t="s">
        <v>108</v>
      </c>
      <c r="N730" s="417" t="s">
        <v>108</v>
      </c>
      <c r="O730" s="417" t="s">
        <v>108</v>
      </c>
      <c r="P730" s="417" t="s">
        <v>108</v>
      </c>
      <c r="Q730" s="417" t="s">
        <v>108</v>
      </c>
      <c r="R730" s="417" t="s">
        <v>108</v>
      </c>
      <c r="S730" s="417" t="s">
        <v>108</v>
      </c>
      <c r="T730" s="147" t="s">
        <v>108</v>
      </c>
    </row>
    <row r="731" customFormat="false" ht="15" hidden="false" customHeight="true" outlineLevel="0" collapsed="false">
      <c r="C731" s="414" t="n">
        <v>56</v>
      </c>
      <c r="D731" s="415" t="s">
        <v>215</v>
      </c>
      <c r="E731" s="417" t="n">
        <v>29594</v>
      </c>
      <c r="F731" s="417" t="s">
        <v>108</v>
      </c>
      <c r="G731" s="417" t="n">
        <v>9581</v>
      </c>
      <c r="H731" s="417" t="n">
        <v>998</v>
      </c>
      <c r="I731" s="417" t="s">
        <v>108</v>
      </c>
      <c r="J731" s="417" t="n">
        <v>1</v>
      </c>
      <c r="K731" s="417" t="s">
        <v>108</v>
      </c>
      <c r="L731" s="417" t="n">
        <v>2</v>
      </c>
      <c r="M731" s="417" t="n">
        <v>1</v>
      </c>
      <c r="N731" s="417" t="n">
        <v>2</v>
      </c>
      <c r="O731" s="417" t="s">
        <v>108</v>
      </c>
      <c r="P731" s="417" t="n">
        <v>1</v>
      </c>
      <c r="Q731" s="417" t="s">
        <v>108</v>
      </c>
      <c r="R731" s="417" t="n">
        <v>1</v>
      </c>
      <c r="S731" s="417" t="s">
        <v>108</v>
      </c>
      <c r="T731" s="147" t="s">
        <v>108</v>
      </c>
    </row>
    <row r="732" customFormat="false" ht="15" hidden="false" customHeight="true" outlineLevel="0" collapsed="false">
      <c r="C732" s="414" t="n">
        <v>57</v>
      </c>
      <c r="D732" s="415" t="s">
        <v>148</v>
      </c>
      <c r="E732" s="417" t="n">
        <v>170069</v>
      </c>
      <c r="F732" s="417" t="n">
        <v>1116</v>
      </c>
      <c r="G732" s="417" t="n">
        <v>24069</v>
      </c>
      <c r="H732" s="417" t="n">
        <v>2864</v>
      </c>
      <c r="I732" s="417" t="n">
        <v>10</v>
      </c>
      <c r="J732" s="417" t="n">
        <v>4</v>
      </c>
      <c r="K732" s="417" t="n">
        <v>5</v>
      </c>
      <c r="L732" s="417" t="n">
        <v>10</v>
      </c>
      <c r="M732" s="417" t="n">
        <v>4</v>
      </c>
      <c r="N732" s="417" t="n">
        <v>7</v>
      </c>
      <c r="O732" s="417" t="n">
        <v>1</v>
      </c>
      <c r="P732" s="417" t="s">
        <v>108</v>
      </c>
      <c r="Q732" s="417" t="n">
        <v>4</v>
      </c>
      <c r="R732" s="417" t="n">
        <v>2</v>
      </c>
      <c r="S732" s="417" t="n">
        <v>1</v>
      </c>
      <c r="T732" s="147" t="s">
        <v>108</v>
      </c>
    </row>
    <row r="733" customFormat="false" ht="15" hidden="false" customHeight="true" outlineLevel="0" collapsed="false">
      <c r="C733" s="414" t="n">
        <v>58</v>
      </c>
      <c r="D733" s="415" t="s">
        <v>235</v>
      </c>
      <c r="E733" s="417" t="n">
        <v>125198</v>
      </c>
      <c r="F733" s="417" t="n">
        <v>40188</v>
      </c>
      <c r="G733" s="417" t="n">
        <v>14554</v>
      </c>
      <c r="H733" s="417" t="n">
        <v>66</v>
      </c>
      <c r="I733" s="417" t="s">
        <v>108</v>
      </c>
      <c r="J733" s="417" t="n">
        <v>1</v>
      </c>
      <c r="K733" s="417" t="n">
        <v>1</v>
      </c>
      <c r="L733" s="417" t="n">
        <v>1</v>
      </c>
      <c r="M733" s="417" t="n">
        <v>2</v>
      </c>
      <c r="N733" s="417" t="n">
        <v>1</v>
      </c>
      <c r="O733" s="417" t="n">
        <v>1</v>
      </c>
      <c r="P733" s="417" t="s">
        <v>108</v>
      </c>
      <c r="Q733" s="417" t="s">
        <v>108</v>
      </c>
      <c r="R733" s="417" t="s">
        <v>108</v>
      </c>
      <c r="S733" s="417" t="s">
        <v>108</v>
      </c>
      <c r="T733" s="147" t="s">
        <v>108</v>
      </c>
    </row>
    <row r="734" customFormat="false" ht="15" hidden="false" customHeight="true" outlineLevel="0" collapsed="false">
      <c r="C734" s="414" t="n">
        <v>59</v>
      </c>
      <c r="D734" s="415" t="s">
        <v>240</v>
      </c>
      <c r="E734" s="417" t="n">
        <v>41352</v>
      </c>
      <c r="F734" s="417" t="n">
        <v>1209</v>
      </c>
      <c r="G734" s="417" t="n">
        <v>6904</v>
      </c>
      <c r="H734" s="417" t="n">
        <v>497</v>
      </c>
      <c r="I734" s="417" t="n">
        <v>1</v>
      </c>
      <c r="J734" s="417" t="s">
        <v>108</v>
      </c>
      <c r="K734" s="417" t="n">
        <v>1</v>
      </c>
      <c r="L734" s="417" t="n">
        <v>2</v>
      </c>
      <c r="M734" s="417" t="n">
        <v>1</v>
      </c>
      <c r="N734" s="417" t="n">
        <v>3</v>
      </c>
      <c r="O734" s="417" t="s">
        <v>108</v>
      </c>
      <c r="P734" s="417" t="s">
        <v>108</v>
      </c>
      <c r="Q734" s="417" t="s">
        <v>108</v>
      </c>
      <c r="R734" s="417" t="s">
        <v>108</v>
      </c>
      <c r="S734" s="417" t="s">
        <v>108</v>
      </c>
      <c r="T734" s="147" t="s">
        <v>108</v>
      </c>
    </row>
    <row r="735" customFormat="false" ht="15" hidden="false" customHeight="true" outlineLevel="0" collapsed="false">
      <c r="C735" s="414" t="n">
        <v>60</v>
      </c>
      <c r="D735" s="415" t="s">
        <v>246</v>
      </c>
      <c r="E735" s="417" t="n">
        <v>292640</v>
      </c>
      <c r="F735" s="417" t="n">
        <v>4889</v>
      </c>
      <c r="G735" s="417" t="n">
        <v>30958</v>
      </c>
      <c r="H735" s="417" t="n">
        <v>5528</v>
      </c>
      <c r="I735" s="417" t="n">
        <v>2</v>
      </c>
      <c r="J735" s="417" t="n">
        <v>3</v>
      </c>
      <c r="K735" s="417" t="n">
        <v>3</v>
      </c>
      <c r="L735" s="417" t="n">
        <v>8</v>
      </c>
      <c r="M735" s="417" t="n">
        <v>1</v>
      </c>
      <c r="N735" s="417" t="n">
        <v>7</v>
      </c>
      <c r="O735" s="417" t="n">
        <v>2</v>
      </c>
      <c r="P735" s="417" t="n">
        <v>1</v>
      </c>
      <c r="Q735" s="417" t="s">
        <v>108</v>
      </c>
      <c r="R735" s="417" t="s">
        <v>108</v>
      </c>
      <c r="S735" s="417" t="s">
        <v>108</v>
      </c>
      <c r="T735" s="147" t="n">
        <v>1</v>
      </c>
    </row>
    <row r="736" customFormat="false" ht="15" hidden="false" customHeight="true" outlineLevel="0" collapsed="false">
      <c r="C736" s="414"/>
      <c r="D736" s="415"/>
      <c r="E736" s="417"/>
      <c r="F736" s="417"/>
      <c r="G736" s="417"/>
      <c r="H736" s="417"/>
      <c r="I736" s="417"/>
      <c r="J736" s="417"/>
      <c r="K736" s="417"/>
      <c r="L736" s="417"/>
      <c r="M736" s="417"/>
      <c r="N736" s="417"/>
      <c r="O736" s="417"/>
      <c r="P736" s="417"/>
      <c r="Q736" s="417"/>
      <c r="R736" s="417"/>
      <c r="S736" s="417"/>
      <c r="T736" s="147"/>
    </row>
    <row r="737" customFormat="false" ht="26.25" hidden="false" customHeight="true" outlineLevel="0" collapsed="false">
      <c r="C737" s="409" t="s">
        <v>461</v>
      </c>
      <c r="D737" s="413"/>
      <c r="E737" s="412" t="n">
        <v>971069</v>
      </c>
      <c r="F737" s="412" t="n">
        <v>7780</v>
      </c>
      <c r="G737" s="412" t="n">
        <v>69561</v>
      </c>
      <c r="H737" s="412" t="n">
        <v>11339</v>
      </c>
      <c r="I737" s="412" t="n">
        <v>14</v>
      </c>
      <c r="J737" s="412" t="n">
        <v>15</v>
      </c>
      <c r="K737" s="412" t="n">
        <v>16</v>
      </c>
      <c r="L737" s="412" t="n">
        <v>10</v>
      </c>
      <c r="M737" s="412" t="n">
        <v>13</v>
      </c>
      <c r="N737" s="412" t="n">
        <v>23</v>
      </c>
      <c r="O737" s="412" t="n">
        <v>11</v>
      </c>
      <c r="P737" s="412" t="n">
        <v>3</v>
      </c>
      <c r="Q737" s="412" t="s">
        <v>108</v>
      </c>
      <c r="R737" s="412" t="n">
        <v>4</v>
      </c>
      <c r="S737" s="412" t="s">
        <v>108</v>
      </c>
      <c r="T737" s="146" t="s">
        <v>108</v>
      </c>
    </row>
    <row r="738" customFormat="false" ht="26.25" hidden="false" customHeight="true" outlineLevel="0" collapsed="false">
      <c r="C738" s="409"/>
      <c r="D738" s="413" t="s">
        <v>390</v>
      </c>
      <c r="E738" s="412" t="n">
        <v>417764</v>
      </c>
      <c r="F738" s="412" t="n">
        <v>4029</v>
      </c>
      <c r="G738" s="412" t="n">
        <v>16343</v>
      </c>
      <c r="H738" s="412" t="s">
        <v>108</v>
      </c>
      <c r="I738" s="412" t="n">
        <v>1</v>
      </c>
      <c r="J738" s="412" t="n">
        <v>2</v>
      </c>
      <c r="K738" s="412" t="n">
        <v>2</v>
      </c>
      <c r="L738" s="412" t="s">
        <v>108</v>
      </c>
      <c r="M738" s="412" t="n">
        <v>3</v>
      </c>
      <c r="N738" s="412" t="n">
        <v>6</v>
      </c>
      <c r="O738" s="412" t="s">
        <v>108</v>
      </c>
      <c r="P738" s="412" t="s">
        <v>108</v>
      </c>
      <c r="Q738" s="412" t="s">
        <v>108</v>
      </c>
      <c r="R738" s="412" t="n">
        <v>1</v>
      </c>
      <c r="S738" s="412" t="s">
        <v>108</v>
      </c>
      <c r="T738" s="146" t="s">
        <v>108</v>
      </c>
    </row>
    <row r="739" customFormat="false" ht="26.25" hidden="false" customHeight="true" outlineLevel="0" collapsed="false">
      <c r="C739" s="409"/>
      <c r="D739" s="413" t="s">
        <v>391</v>
      </c>
      <c r="E739" s="412" t="n">
        <v>553305</v>
      </c>
      <c r="F739" s="412" t="n">
        <v>3751</v>
      </c>
      <c r="G739" s="412" t="n">
        <v>53218</v>
      </c>
      <c r="H739" s="412" t="n">
        <v>11339</v>
      </c>
      <c r="I739" s="412" t="n">
        <v>13</v>
      </c>
      <c r="J739" s="412" t="n">
        <v>13</v>
      </c>
      <c r="K739" s="412" t="n">
        <v>14</v>
      </c>
      <c r="L739" s="412" t="n">
        <v>10</v>
      </c>
      <c r="M739" s="412" t="n">
        <v>10</v>
      </c>
      <c r="N739" s="412" t="n">
        <v>17</v>
      </c>
      <c r="O739" s="412" t="n">
        <v>11</v>
      </c>
      <c r="P739" s="412" t="n">
        <v>3</v>
      </c>
      <c r="Q739" s="412" t="s">
        <v>108</v>
      </c>
      <c r="R739" s="412" t="n">
        <v>3</v>
      </c>
      <c r="S739" s="412" t="s">
        <v>108</v>
      </c>
      <c r="T739" s="146" t="s">
        <v>108</v>
      </c>
    </row>
    <row r="740" customFormat="false" ht="26.25" hidden="false" customHeight="true" outlineLevel="0" collapsed="false">
      <c r="C740" s="414" t="n">
        <v>55</v>
      </c>
      <c r="D740" s="415" t="s">
        <v>17</v>
      </c>
      <c r="E740" s="417" t="s">
        <v>108</v>
      </c>
      <c r="F740" s="417" t="s">
        <v>108</v>
      </c>
      <c r="G740" s="417" t="s">
        <v>108</v>
      </c>
      <c r="H740" s="417" t="s">
        <v>108</v>
      </c>
      <c r="I740" s="417" t="s">
        <v>108</v>
      </c>
      <c r="J740" s="417" t="s">
        <v>108</v>
      </c>
      <c r="K740" s="417" t="s">
        <v>108</v>
      </c>
      <c r="L740" s="417" t="s">
        <v>108</v>
      </c>
      <c r="M740" s="417" t="s">
        <v>108</v>
      </c>
      <c r="N740" s="417" t="s">
        <v>108</v>
      </c>
      <c r="O740" s="417" t="s">
        <v>108</v>
      </c>
      <c r="P740" s="417" t="s">
        <v>108</v>
      </c>
      <c r="Q740" s="417" t="s">
        <v>108</v>
      </c>
      <c r="R740" s="417" t="s">
        <v>108</v>
      </c>
      <c r="S740" s="417" t="s">
        <v>108</v>
      </c>
      <c r="T740" s="147" t="s">
        <v>108</v>
      </c>
    </row>
    <row r="741" customFormat="false" ht="15" hidden="false" customHeight="true" outlineLevel="0" collapsed="false">
      <c r="C741" s="414" t="n">
        <v>56</v>
      </c>
      <c r="D741" s="415" t="s">
        <v>215</v>
      </c>
      <c r="E741" s="417" t="n">
        <v>15985</v>
      </c>
      <c r="F741" s="417" t="s">
        <v>108</v>
      </c>
      <c r="G741" s="417" t="n">
        <v>5901</v>
      </c>
      <c r="H741" s="417" t="n">
        <v>1077</v>
      </c>
      <c r="I741" s="417" t="n">
        <v>2</v>
      </c>
      <c r="J741" s="417" t="n">
        <v>2</v>
      </c>
      <c r="K741" s="417" t="n">
        <v>3</v>
      </c>
      <c r="L741" s="417" t="n">
        <v>1</v>
      </c>
      <c r="M741" s="417" t="n">
        <v>1</v>
      </c>
      <c r="N741" s="417" t="s">
        <v>108</v>
      </c>
      <c r="O741" s="417" t="n">
        <v>1</v>
      </c>
      <c r="P741" s="417" t="s">
        <v>108</v>
      </c>
      <c r="Q741" s="417" t="s">
        <v>108</v>
      </c>
      <c r="R741" s="417" t="s">
        <v>108</v>
      </c>
      <c r="S741" s="417" t="s">
        <v>108</v>
      </c>
      <c r="T741" s="147" t="s">
        <v>108</v>
      </c>
    </row>
    <row r="742" customFormat="false" ht="15" hidden="false" customHeight="true" outlineLevel="0" collapsed="false">
      <c r="C742" s="414" t="n">
        <v>57</v>
      </c>
      <c r="D742" s="415" t="s">
        <v>148</v>
      </c>
      <c r="E742" s="417" t="n">
        <v>319885</v>
      </c>
      <c r="F742" s="417" t="n">
        <v>1622</v>
      </c>
      <c r="G742" s="417" t="n">
        <v>12200</v>
      </c>
      <c r="H742" s="417" t="n">
        <v>5701</v>
      </c>
      <c r="I742" s="417" t="n">
        <v>9</v>
      </c>
      <c r="J742" s="417" t="n">
        <v>9</v>
      </c>
      <c r="K742" s="417" t="n">
        <v>6</v>
      </c>
      <c r="L742" s="417" t="n">
        <v>6</v>
      </c>
      <c r="M742" s="417" t="n">
        <v>6</v>
      </c>
      <c r="N742" s="417" t="n">
        <v>8</v>
      </c>
      <c r="O742" s="417" t="n">
        <v>4</v>
      </c>
      <c r="P742" s="417" t="n">
        <v>3</v>
      </c>
      <c r="Q742" s="417" t="s">
        <v>108</v>
      </c>
      <c r="R742" s="417" t="n">
        <v>2</v>
      </c>
      <c r="S742" s="417" t="s">
        <v>108</v>
      </c>
      <c r="T742" s="147" t="s">
        <v>108</v>
      </c>
    </row>
    <row r="743" customFormat="false" ht="15" hidden="false" customHeight="true" outlineLevel="0" collapsed="false">
      <c r="C743" s="414" t="n">
        <v>58</v>
      </c>
      <c r="D743" s="415" t="s">
        <v>235</v>
      </c>
      <c r="E743" s="417" t="s">
        <v>290</v>
      </c>
      <c r="F743" s="417" t="s">
        <v>290</v>
      </c>
      <c r="G743" s="417" t="s">
        <v>290</v>
      </c>
      <c r="H743" s="417" t="s">
        <v>290</v>
      </c>
      <c r="I743" s="417" t="s">
        <v>108</v>
      </c>
      <c r="J743" s="417" t="s">
        <v>108</v>
      </c>
      <c r="K743" s="417" t="s">
        <v>108</v>
      </c>
      <c r="L743" s="417" t="n">
        <v>1</v>
      </c>
      <c r="M743" s="417" t="s">
        <v>108</v>
      </c>
      <c r="N743" s="417" t="s">
        <v>108</v>
      </c>
      <c r="O743" s="417" t="s">
        <v>108</v>
      </c>
      <c r="P743" s="417" t="s">
        <v>108</v>
      </c>
      <c r="Q743" s="417" t="s">
        <v>108</v>
      </c>
      <c r="R743" s="417" t="s">
        <v>108</v>
      </c>
      <c r="S743" s="417" t="s">
        <v>108</v>
      </c>
      <c r="T743" s="147" t="s">
        <v>108</v>
      </c>
    </row>
    <row r="744" customFormat="false" ht="15" hidden="false" customHeight="true" outlineLevel="0" collapsed="false">
      <c r="C744" s="414" t="n">
        <v>59</v>
      </c>
      <c r="D744" s="415" t="s">
        <v>240</v>
      </c>
      <c r="E744" s="417" t="s">
        <v>290</v>
      </c>
      <c r="F744" s="417" t="s">
        <v>290</v>
      </c>
      <c r="G744" s="417" t="s">
        <v>290</v>
      </c>
      <c r="H744" s="417" t="s">
        <v>290</v>
      </c>
      <c r="I744" s="417" t="s">
        <v>108</v>
      </c>
      <c r="J744" s="417" t="n">
        <v>1</v>
      </c>
      <c r="K744" s="417" t="s">
        <v>108</v>
      </c>
      <c r="L744" s="417" t="s">
        <v>108</v>
      </c>
      <c r="M744" s="417" t="s">
        <v>108</v>
      </c>
      <c r="N744" s="417" t="n">
        <v>2</v>
      </c>
      <c r="O744" s="417" t="n">
        <v>1</v>
      </c>
      <c r="P744" s="417" t="s">
        <v>108</v>
      </c>
      <c r="Q744" s="417" t="s">
        <v>108</v>
      </c>
      <c r="R744" s="417" t="s">
        <v>108</v>
      </c>
      <c r="S744" s="417" t="s">
        <v>108</v>
      </c>
      <c r="T744" s="147" t="s">
        <v>108</v>
      </c>
    </row>
    <row r="745" customFormat="false" ht="15" hidden="false" customHeight="true" outlineLevel="0" collapsed="false">
      <c r="C745" s="414" t="n">
        <v>60</v>
      </c>
      <c r="D745" s="415" t="s">
        <v>246</v>
      </c>
      <c r="E745" s="417" t="n">
        <v>210239</v>
      </c>
      <c r="F745" s="417" t="n">
        <v>1769</v>
      </c>
      <c r="G745" s="417" t="n">
        <v>34087</v>
      </c>
      <c r="H745" s="417" t="n">
        <v>4383</v>
      </c>
      <c r="I745" s="417" t="n">
        <v>2</v>
      </c>
      <c r="J745" s="417" t="n">
        <v>1</v>
      </c>
      <c r="K745" s="417" t="n">
        <v>5</v>
      </c>
      <c r="L745" s="417" t="n">
        <v>2</v>
      </c>
      <c r="M745" s="417" t="n">
        <v>3</v>
      </c>
      <c r="N745" s="417" t="n">
        <v>7</v>
      </c>
      <c r="O745" s="417" t="n">
        <v>5</v>
      </c>
      <c r="P745" s="417" t="s">
        <v>108</v>
      </c>
      <c r="Q745" s="417" t="s">
        <v>108</v>
      </c>
      <c r="R745" s="417" t="n">
        <v>1</v>
      </c>
      <c r="S745" s="417" t="s">
        <v>108</v>
      </c>
      <c r="T745" s="147" t="s">
        <v>108</v>
      </c>
    </row>
    <row r="746" customFormat="false" ht="15" hidden="false" customHeight="true" outlineLevel="0" collapsed="false">
      <c r="C746" s="414"/>
      <c r="D746" s="415"/>
      <c r="E746" s="417"/>
      <c r="F746" s="417"/>
      <c r="G746" s="417"/>
      <c r="H746" s="417"/>
      <c r="I746" s="417"/>
      <c r="J746" s="417"/>
      <c r="K746" s="417"/>
      <c r="L746" s="417"/>
      <c r="M746" s="417"/>
      <c r="N746" s="417"/>
      <c r="O746" s="417"/>
      <c r="P746" s="417"/>
      <c r="Q746" s="417"/>
      <c r="R746" s="417"/>
      <c r="S746" s="417"/>
      <c r="T746" s="147"/>
    </row>
    <row r="747" customFormat="false" ht="26.25" hidden="false" customHeight="true" outlineLevel="0" collapsed="false">
      <c r="C747" s="409" t="s">
        <v>462</v>
      </c>
      <c r="D747" s="413"/>
      <c r="E747" s="412" t="n">
        <v>254041</v>
      </c>
      <c r="F747" s="412" t="n">
        <v>1876</v>
      </c>
      <c r="G747" s="412" t="n">
        <v>20288</v>
      </c>
      <c r="H747" s="412" t="n">
        <v>2764</v>
      </c>
      <c r="I747" s="412" t="n">
        <v>10</v>
      </c>
      <c r="J747" s="412" t="n">
        <v>4</v>
      </c>
      <c r="K747" s="412" t="n">
        <v>5</v>
      </c>
      <c r="L747" s="412" t="n">
        <v>11</v>
      </c>
      <c r="M747" s="412" t="n">
        <v>7</v>
      </c>
      <c r="N747" s="412" t="n">
        <v>10</v>
      </c>
      <c r="O747" s="412" t="n">
        <v>5</v>
      </c>
      <c r="P747" s="412" t="n">
        <v>2</v>
      </c>
      <c r="Q747" s="412" t="s">
        <v>108</v>
      </c>
      <c r="R747" s="412" t="n">
        <v>1</v>
      </c>
      <c r="S747" s="412" t="n">
        <v>2</v>
      </c>
      <c r="T747" s="146" t="s">
        <v>108</v>
      </c>
    </row>
    <row r="748" customFormat="false" ht="26.25" hidden="false" customHeight="true" outlineLevel="0" collapsed="false">
      <c r="C748" s="409"/>
      <c r="D748" s="413" t="s">
        <v>390</v>
      </c>
      <c r="E748" s="412" t="n">
        <v>9125</v>
      </c>
      <c r="F748" s="412" t="s">
        <v>108</v>
      </c>
      <c r="G748" s="412" t="n">
        <v>1150</v>
      </c>
      <c r="H748" s="412" t="s">
        <v>108</v>
      </c>
      <c r="I748" s="412" t="s">
        <v>108</v>
      </c>
      <c r="J748" s="412" t="n">
        <v>1</v>
      </c>
      <c r="K748" s="412" t="s">
        <v>108</v>
      </c>
      <c r="L748" s="412" t="n">
        <v>1</v>
      </c>
      <c r="M748" s="412" t="s">
        <v>108</v>
      </c>
      <c r="N748" s="412" t="s">
        <v>108</v>
      </c>
      <c r="O748" s="412" t="s">
        <v>108</v>
      </c>
      <c r="P748" s="412" t="s">
        <v>108</v>
      </c>
      <c r="Q748" s="412" t="s">
        <v>108</v>
      </c>
      <c r="R748" s="412" t="s">
        <v>108</v>
      </c>
      <c r="S748" s="412" t="n">
        <v>1</v>
      </c>
      <c r="T748" s="146" t="s">
        <v>108</v>
      </c>
    </row>
    <row r="749" customFormat="false" ht="26.25" hidden="false" customHeight="true" outlineLevel="0" collapsed="false">
      <c r="C749" s="409"/>
      <c r="D749" s="413" t="s">
        <v>391</v>
      </c>
      <c r="E749" s="412" t="n">
        <v>244916</v>
      </c>
      <c r="F749" s="412" t="n">
        <v>1876</v>
      </c>
      <c r="G749" s="412" t="n">
        <v>19138</v>
      </c>
      <c r="H749" s="412" t="n">
        <v>2764</v>
      </c>
      <c r="I749" s="412" t="n">
        <v>10</v>
      </c>
      <c r="J749" s="412" t="n">
        <v>3</v>
      </c>
      <c r="K749" s="412" t="n">
        <v>5</v>
      </c>
      <c r="L749" s="412" t="n">
        <v>10</v>
      </c>
      <c r="M749" s="412" t="n">
        <v>7</v>
      </c>
      <c r="N749" s="412" t="n">
        <v>10</v>
      </c>
      <c r="O749" s="412" t="n">
        <v>5</v>
      </c>
      <c r="P749" s="412" t="n">
        <v>2</v>
      </c>
      <c r="Q749" s="412" t="s">
        <v>108</v>
      </c>
      <c r="R749" s="412" t="n">
        <v>1</v>
      </c>
      <c r="S749" s="412" t="n">
        <v>1</v>
      </c>
      <c r="T749" s="146" t="s">
        <v>108</v>
      </c>
    </row>
    <row r="750" customFormat="false" ht="26.25" hidden="false" customHeight="true" outlineLevel="0" collapsed="false">
      <c r="C750" s="414" t="n">
        <v>55</v>
      </c>
      <c r="D750" s="415" t="s">
        <v>17</v>
      </c>
      <c r="E750" s="417" t="s">
        <v>290</v>
      </c>
      <c r="F750" s="417" t="s">
        <v>108</v>
      </c>
      <c r="G750" s="417" t="s">
        <v>290</v>
      </c>
      <c r="H750" s="417" t="s">
        <v>290</v>
      </c>
      <c r="I750" s="417" t="s">
        <v>108</v>
      </c>
      <c r="J750" s="417" t="s">
        <v>108</v>
      </c>
      <c r="K750" s="417" t="s">
        <v>108</v>
      </c>
      <c r="L750" s="417" t="n">
        <v>1</v>
      </c>
      <c r="M750" s="417" t="s">
        <v>108</v>
      </c>
      <c r="N750" s="417" t="s">
        <v>108</v>
      </c>
      <c r="O750" s="417" t="s">
        <v>108</v>
      </c>
      <c r="P750" s="417" t="s">
        <v>108</v>
      </c>
      <c r="Q750" s="417" t="s">
        <v>108</v>
      </c>
      <c r="R750" s="417" t="s">
        <v>108</v>
      </c>
      <c r="S750" s="417" t="s">
        <v>108</v>
      </c>
      <c r="T750" s="147" t="s">
        <v>108</v>
      </c>
    </row>
    <row r="751" customFormat="false" ht="15" hidden="false" customHeight="true" outlineLevel="0" collapsed="false">
      <c r="C751" s="414" t="n">
        <v>56</v>
      </c>
      <c r="D751" s="415" t="s">
        <v>215</v>
      </c>
      <c r="E751" s="417" t="n">
        <v>8383</v>
      </c>
      <c r="F751" s="417" t="s">
        <v>108</v>
      </c>
      <c r="G751" s="417" t="n">
        <v>2932</v>
      </c>
      <c r="H751" s="417" t="n">
        <v>240</v>
      </c>
      <c r="I751" s="417" t="s">
        <v>108</v>
      </c>
      <c r="J751" s="417" t="n">
        <v>1</v>
      </c>
      <c r="K751" s="417" t="s">
        <v>108</v>
      </c>
      <c r="L751" s="417" t="n">
        <v>1</v>
      </c>
      <c r="M751" s="417" t="n">
        <v>1</v>
      </c>
      <c r="N751" s="417" t="n">
        <v>1</v>
      </c>
      <c r="O751" s="417" t="s">
        <v>108</v>
      </c>
      <c r="P751" s="417" t="s">
        <v>108</v>
      </c>
      <c r="Q751" s="417" t="s">
        <v>108</v>
      </c>
      <c r="R751" s="417" t="s">
        <v>108</v>
      </c>
      <c r="S751" s="417" t="s">
        <v>108</v>
      </c>
      <c r="T751" s="147" t="s">
        <v>108</v>
      </c>
    </row>
    <row r="752" customFormat="false" ht="15" hidden="false" customHeight="true" outlineLevel="0" collapsed="false">
      <c r="C752" s="414" t="n">
        <v>57</v>
      </c>
      <c r="D752" s="415" t="s">
        <v>148</v>
      </c>
      <c r="E752" s="417" t="n">
        <v>137133</v>
      </c>
      <c r="F752" s="417" t="n">
        <v>301</v>
      </c>
      <c r="G752" s="417" t="n">
        <v>9724</v>
      </c>
      <c r="H752" s="417" t="n">
        <v>1968</v>
      </c>
      <c r="I752" s="417" t="n">
        <v>7</v>
      </c>
      <c r="J752" s="417" t="n">
        <v>2</v>
      </c>
      <c r="K752" s="417" t="n">
        <v>3</v>
      </c>
      <c r="L752" s="417" t="n">
        <v>2</v>
      </c>
      <c r="M752" s="417" t="n">
        <v>4</v>
      </c>
      <c r="N752" s="417" t="n">
        <v>5</v>
      </c>
      <c r="O752" s="417" t="n">
        <v>3</v>
      </c>
      <c r="P752" s="417" t="n">
        <v>1</v>
      </c>
      <c r="Q752" s="417" t="s">
        <v>108</v>
      </c>
      <c r="R752" s="417" t="n">
        <v>1</v>
      </c>
      <c r="S752" s="417" t="n">
        <v>1</v>
      </c>
      <c r="T752" s="147" t="s">
        <v>108</v>
      </c>
    </row>
    <row r="753" customFormat="false" ht="15" hidden="false" customHeight="true" outlineLevel="0" collapsed="false">
      <c r="C753" s="414" t="n">
        <v>58</v>
      </c>
      <c r="D753" s="415" t="s">
        <v>235</v>
      </c>
      <c r="E753" s="417" t="s">
        <v>290</v>
      </c>
      <c r="F753" s="417" t="s">
        <v>290</v>
      </c>
      <c r="G753" s="417" t="s">
        <v>290</v>
      </c>
      <c r="H753" s="417" t="s">
        <v>290</v>
      </c>
      <c r="I753" s="417" t="n">
        <v>1</v>
      </c>
      <c r="J753" s="417" t="s">
        <v>108</v>
      </c>
      <c r="K753" s="417" t="s">
        <v>108</v>
      </c>
      <c r="L753" s="417" t="s">
        <v>108</v>
      </c>
      <c r="M753" s="417" t="s">
        <v>108</v>
      </c>
      <c r="N753" s="417" t="s">
        <v>108</v>
      </c>
      <c r="O753" s="417" t="n">
        <v>1</v>
      </c>
      <c r="P753" s="417" t="s">
        <v>108</v>
      </c>
      <c r="Q753" s="417" t="s">
        <v>108</v>
      </c>
      <c r="R753" s="417" t="s">
        <v>108</v>
      </c>
      <c r="S753" s="417" t="s">
        <v>108</v>
      </c>
      <c r="T753" s="147" t="s">
        <v>108</v>
      </c>
    </row>
    <row r="754" customFormat="false" ht="15" hidden="false" customHeight="true" outlineLevel="0" collapsed="false">
      <c r="C754" s="414" t="n">
        <v>59</v>
      </c>
      <c r="D754" s="415" t="s">
        <v>240</v>
      </c>
      <c r="E754" s="417" t="n">
        <v>8570</v>
      </c>
      <c r="F754" s="417" t="n">
        <v>488</v>
      </c>
      <c r="G754" s="417" t="n">
        <v>820</v>
      </c>
      <c r="H754" s="417" t="n">
        <v>78</v>
      </c>
      <c r="I754" s="417" t="s">
        <v>108</v>
      </c>
      <c r="J754" s="417" t="s">
        <v>108</v>
      </c>
      <c r="K754" s="417" t="s">
        <v>108</v>
      </c>
      <c r="L754" s="417" t="n">
        <v>3</v>
      </c>
      <c r="M754" s="417" t="s">
        <v>108</v>
      </c>
      <c r="N754" s="417" t="n">
        <v>2</v>
      </c>
      <c r="O754" s="417" t="s">
        <v>108</v>
      </c>
      <c r="P754" s="417" t="s">
        <v>108</v>
      </c>
      <c r="Q754" s="417" t="s">
        <v>108</v>
      </c>
      <c r="R754" s="417" t="s">
        <v>108</v>
      </c>
      <c r="S754" s="417" t="s">
        <v>108</v>
      </c>
      <c r="T754" s="147" t="s">
        <v>108</v>
      </c>
    </row>
    <row r="755" customFormat="false" ht="15" hidden="false" customHeight="true" outlineLevel="0" collapsed="false">
      <c r="C755" s="414" t="n">
        <v>60</v>
      </c>
      <c r="D755" s="415" t="s">
        <v>246</v>
      </c>
      <c r="E755" s="417" t="n">
        <v>89287</v>
      </c>
      <c r="F755" s="417" t="n">
        <v>800</v>
      </c>
      <c r="G755" s="417" t="n">
        <v>4750</v>
      </c>
      <c r="H755" s="417" t="n">
        <v>377</v>
      </c>
      <c r="I755" s="417" t="n">
        <v>2</v>
      </c>
      <c r="J755" s="417" t="s">
        <v>108</v>
      </c>
      <c r="K755" s="417" t="n">
        <v>2</v>
      </c>
      <c r="L755" s="417" t="n">
        <v>3</v>
      </c>
      <c r="M755" s="417" t="n">
        <v>2</v>
      </c>
      <c r="N755" s="417" t="n">
        <v>2</v>
      </c>
      <c r="O755" s="417" t="n">
        <v>1</v>
      </c>
      <c r="P755" s="417" t="n">
        <v>1</v>
      </c>
      <c r="Q755" s="417" t="s">
        <v>108</v>
      </c>
      <c r="R755" s="417" t="s">
        <v>108</v>
      </c>
      <c r="S755" s="417" t="s">
        <v>108</v>
      </c>
      <c r="T755" s="147" t="s">
        <v>108</v>
      </c>
    </row>
    <row r="756" customFormat="false" ht="15" hidden="false" customHeight="true" outlineLevel="0" collapsed="false">
      <c r="C756" s="414"/>
      <c r="D756" s="415"/>
      <c r="E756" s="417"/>
      <c r="F756" s="417"/>
      <c r="G756" s="417"/>
      <c r="H756" s="417"/>
      <c r="I756" s="417"/>
      <c r="J756" s="417"/>
      <c r="K756" s="417"/>
      <c r="L756" s="417"/>
      <c r="M756" s="417"/>
      <c r="N756" s="417"/>
      <c r="O756" s="417"/>
      <c r="P756" s="417"/>
      <c r="Q756" s="417"/>
      <c r="R756" s="417"/>
      <c r="S756" s="417"/>
      <c r="T756" s="147"/>
    </row>
    <row r="757" customFormat="false" ht="26.25" hidden="false" customHeight="true" outlineLevel="0" collapsed="false">
      <c r="C757" s="409" t="s">
        <v>463</v>
      </c>
      <c r="D757" s="413"/>
      <c r="E757" s="412" t="n">
        <v>244709</v>
      </c>
      <c r="F757" s="412" t="n">
        <v>8722</v>
      </c>
      <c r="G757" s="412" t="n">
        <v>19507</v>
      </c>
      <c r="H757" s="412" t="n">
        <v>2761</v>
      </c>
      <c r="I757" s="412" t="n">
        <v>23</v>
      </c>
      <c r="J757" s="412" t="n">
        <v>10</v>
      </c>
      <c r="K757" s="412" t="n">
        <v>11</v>
      </c>
      <c r="L757" s="412" t="n">
        <v>12</v>
      </c>
      <c r="M757" s="412" t="n">
        <v>6</v>
      </c>
      <c r="N757" s="412" t="n">
        <v>4</v>
      </c>
      <c r="O757" s="412" t="n">
        <v>1</v>
      </c>
      <c r="P757" s="412" t="n">
        <v>1</v>
      </c>
      <c r="Q757" s="412" t="s">
        <v>108</v>
      </c>
      <c r="R757" s="412" t="s">
        <v>108</v>
      </c>
      <c r="S757" s="412" t="n">
        <v>1</v>
      </c>
      <c r="T757" s="146" t="n">
        <v>1</v>
      </c>
    </row>
    <row r="758" customFormat="false" ht="26.25" hidden="false" customHeight="true" outlineLevel="0" collapsed="false">
      <c r="C758" s="409"/>
      <c r="D758" s="413" t="s">
        <v>390</v>
      </c>
      <c r="E758" s="412" t="n">
        <v>30792</v>
      </c>
      <c r="F758" s="412" t="n">
        <v>5259</v>
      </c>
      <c r="G758" s="412" t="n">
        <v>5806</v>
      </c>
      <c r="H758" s="412" t="s">
        <v>108</v>
      </c>
      <c r="I758" s="412" t="s">
        <v>108</v>
      </c>
      <c r="J758" s="412" t="n">
        <v>1</v>
      </c>
      <c r="K758" s="412" t="n">
        <v>2</v>
      </c>
      <c r="L758" s="412" t="n">
        <v>2</v>
      </c>
      <c r="M758" s="412" t="n">
        <v>1</v>
      </c>
      <c r="N758" s="412" t="n">
        <v>2</v>
      </c>
      <c r="O758" s="412" t="s">
        <v>108</v>
      </c>
      <c r="P758" s="412" t="s">
        <v>108</v>
      </c>
      <c r="Q758" s="412" t="s">
        <v>108</v>
      </c>
      <c r="R758" s="412" t="s">
        <v>108</v>
      </c>
      <c r="S758" s="412" t="s">
        <v>108</v>
      </c>
      <c r="T758" s="146" t="s">
        <v>108</v>
      </c>
    </row>
    <row r="759" customFormat="false" ht="26.25" hidden="false" customHeight="true" outlineLevel="0" collapsed="false">
      <c r="C759" s="409"/>
      <c r="D759" s="413" t="s">
        <v>391</v>
      </c>
      <c r="E759" s="412" t="n">
        <v>213917</v>
      </c>
      <c r="F759" s="412" t="n">
        <v>3463</v>
      </c>
      <c r="G759" s="412" t="n">
        <v>13701</v>
      </c>
      <c r="H759" s="412" t="n">
        <v>2761</v>
      </c>
      <c r="I759" s="412" t="n">
        <v>23</v>
      </c>
      <c r="J759" s="412" t="n">
        <v>9</v>
      </c>
      <c r="K759" s="412" t="n">
        <v>9</v>
      </c>
      <c r="L759" s="412" t="n">
        <v>10</v>
      </c>
      <c r="M759" s="412" t="n">
        <v>5</v>
      </c>
      <c r="N759" s="412" t="n">
        <v>2</v>
      </c>
      <c r="O759" s="412" t="n">
        <v>1</v>
      </c>
      <c r="P759" s="412" t="n">
        <v>1</v>
      </c>
      <c r="Q759" s="412" t="s">
        <v>108</v>
      </c>
      <c r="R759" s="412" t="s">
        <v>108</v>
      </c>
      <c r="S759" s="412" t="n">
        <v>1</v>
      </c>
      <c r="T759" s="146" t="n">
        <v>1</v>
      </c>
    </row>
    <row r="760" customFormat="false" ht="26.25" hidden="false" customHeight="true" outlineLevel="0" collapsed="false">
      <c r="C760" s="414" t="n">
        <v>55</v>
      </c>
      <c r="D760" s="415" t="s">
        <v>17</v>
      </c>
      <c r="E760" s="417" t="s">
        <v>108</v>
      </c>
      <c r="F760" s="417" t="s">
        <v>108</v>
      </c>
      <c r="G760" s="417" t="s">
        <v>108</v>
      </c>
      <c r="H760" s="417" t="s">
        <v>108</v>
      </c>
      <c r="I760" s="417" t="s">
        <v>108</v>
      </c>
      <c r="J760" s="417" t="s">
        <v>108</v>
      </c>
      <c r="K760" s="417" t="s">
        <v>108</v>
      </c>
      <c r="L760" s="417" t="s">
        <v>108</v>
      </c>
      <c r="M760" s="417" t="s">
        <v>108</v>
      </c>
      <c r="N760" s="417" t="s">
        <v>108</v>
      </c>
      <c r="O760" s="417" t="s">
        <v>108</v>
      </c>
      <c r="P760" s="417" t="s">
        <v>108</v>
      </c>
      <c r="Q760" s="417" t="s">
        <v>108</v>
      </c>
      <c r="R760" s="417" t="s">
        <v>108</v>
      </c>
      <c r="S760" s="417" t="s">
        <v>108</v>
      </c>
      <c r="T760" s="147" t="s">
        <v>108</v>
      </c>
    </row>
    <row r="761" customFormat="false" ht="15" hidden="false" customHeight="true" outlineLevel="0" collapsed="false">
      <c r="C761" s="414" t="n">
        <v>56</v>
      </c>
      <c r="D761" s="415" t="s">
        <v>215</v>
      </c>
      <c r="E761" s="417" t="n">
        <v>5870</v>
      </c>
      <c r="F761" s="417" t="s">
        <v>108</v>
      </c>
      <c r="G761" s="417" t="n">
        <v>2079</v>
      </c>
      <c r="H761" s="417" t="n">
        <v>363</v>
      </c>
      <c r="I761" s="417" t="n">
        <v>3</v>
      </c>
      <c r="J761" s="417" t="n">
        <v>3</v>
      </c>
      <c r="K761" s="417" t="s">
        <v>108</v>
      </c>
      <c r="L761" s="417" t="s">
        <v>108</v>
      </c>
      <c r="M761" s="417" t="s">
        <v>108</v>
      </c>
      <c r="N761" s="417" t="n">
        <v>1</v>
      </c>
      <c r="O761" s="417" t="s">
        <v>108</v>
      </c>
      <c r="P761" s="417" t="s">
        <v>108</v>
      </c>
      <c r="Q761" s="417" t="s">
        <v>108</v>
      </c>
      <c r="R761" s="417" t="s">
        <v>108</v>
      </c>
      <c r="S761" s="417" t="s">
        <v>108</v>
      </c>
      <c r="T761" s="147" t="s">
        <v>108</v>
      </c>
    </row>
    <row r="762" customFormat="false" ht="15" hidden="false" customHeight="true" outlineLevel="0" collapsed="false">
      <c r="C762" s="414" t="n">
        <v>57</v>
      </c>
      <c r="D762" s="415" t="s">
        <v>148</v>
      </c>
      <c r="E762" s="417" t="n">
        <v>110789</v>
      </c>
      <c r="F762" s="417" t="n">
        <v>1233</v>
      </c>
      <c r="G762" s="417" t="n">
        <v>5399</v>
      </c>
      <c r="H762" s="417" t="n">
        <v>1782</v>
      </c>
      <c r="I762" s="417" t="n">
        <v>14</v>
      </c>
      <c r="J762" s="417" t="n">
        <v>3</v>
      </c>
      <c r="K762" s="417" t="n">
        <v>6</v>
      </c>
      <c r="L762" s="417" t="n">
        <v>7</v>
      </c>
      <c r="M762" s="417" t="n">
        <v>3</v>
      </c>
      <c r="N762" s="417" t="n">
        <v>1</v>
      </c>
      <c r="O762" s="417" t="s">
        <v>108</v>
      </c>
      <c r="P762" s="417" t="n">
        <v>1</v>
      </c>
      <c r="Q762" s="417" t="s">
        <v>108</v>
      </c>
      <c r="R762" s="417" t="s">
        <v>108</v>
      </c>
      <c r="S762" s="417" t="n">
        <v>1</v>
      </c>
      <c r="T762" s="147" t="s">
        <v>108</v>
      </c>
    </row>
    <row r="763" customFormat="false" ht="15" hidden="false" customHeight="true" outlineLevel="0" collapsed="false">
      <c r="C763" s="414" t="n">
        <v>58</v>
      </c>
      <c r="D763" s="415" t="s">
        <v>235</v>
      </c>
      <c r="E763" s="417" t="s">
        <v>290</v>
      </c>
      <c r="F763" s="417" t="s">
        <v>290</v>
      </c>
      <c r="G763" s="417" t="s">
        <v>290</v>
      </c>
      <c r="H763" s="417" t="s">
        <v>290</v>
      </c>
      <c r="I763" s="417" t="s">
        <v>108</v>
      </c>
      <c r="J763" s="417" t="s">
        <v>108</v>
      </c>
      <c r="K763" s="417" t="n">
        <v>1</v>
      </c>
      <c r="L763" s="417" t="n">
        <v>1</v>
      </c>
      <c r="M763" s="417" t="s">
        <v>108</v>
      </c>
      <c r="N763" s="417" t="s">
        <v>108</v>
      </c>
      <c r="O763" s="417" t="n">
        <v>1</v>
      </c>
      <c r="P763" s="417" t="s">
        <v>108</v>
      </c>
      <c r="Q763" s="417" t="s">
        <v>108</v>
      </c>
      <c r="R763" s="417" t="s">
        <v>108</v>
      </c>
      <c r="S763" s="417" t="s">
        <v>108</v>
      </c>
      <c r="T763" s="147" t="s">
        <v>108</v>
      </c>
    </row>
    <row r="764" customFormat="false" ht="15" hidden="false" customHeight="true" outlineLevel="0" collapsed="false">
      <c r="C764" s="414" t="n">
        <v>59</v>
      </c>
      <c r="D764" s="415" t="s">
        <v>240</v>
      </c>
      <c r="E764" s="417" t="s">
        <v>290</v>
      </c>
      <c r="F764" s="417" t="s">
        <v>290</v>
      </c>
      <c r="G764" s="417" t="s">
        <v>290</v>
      </c>
      <c r="H764" s="417" t="s">
        <v>290</v>
      </c>
      <c r="I764" s="417" t="n">
        <v>1</v>
      </c>
      <c r="J764" s="417" t="s">
        <v>108</v>
      </c>
      <c r="K764" s="417" t="s">
        <v>108</v>
      </c>
      <c r="L764" s="417" t="s">
        <v>108</v>
      </c>
      <c r="M764" s="417" t="n">
        <v>1</v>
      </c>
      <c r="N764" s="417" t="s">
        <v>108</v>
      </c>
      <c r="O764" s="417" t="s">
        <v>108</v>
      </c>
      <c r="P764" s="417" t="s">
        <v>108</v>
      </c>
      <c r="Q764" s="417" t="s">
        <v>108</v>
      </c>
      <c r="R764" s="417" t="s">
        <v>108</v>
      </c>
      <c r="S764" s="417" t="s">
        <v>108</v>
      </c>
      <c r="T764" s="147" t="s">
        <v>108</v>
      </c>
    </row>
    <row r="765" customFormat="false" ht="15" hidden="false" customHeight="true" outlineLevel="0" collapsed="false">
      <c r="C765" s="414" t="n">
        <v>60</v>
      </c>
      <c r="D765" s="415" t="s">
        <v>246</v>
      </c>
      <c r="E765" s="417" t="n">
        <v>80091</v>
      </c>
      <c r="F765" s="417" t="n">
        <v>450</v>
      </c>
      <c r="G765" s="417" t="n">
        <v>4113</v>
      </c>
      <c r="H765" s="417" t="n">
        <v>475</v>
      </c>
      <c r="I765" s="417" t="n">
        <v>5</v>
      </c>
      <c r="J765" s="417" t="n">
        <v>3</v>
      </c>
      <c r="K765" s="417" t="n">
        <v>2</v>
      </c>
      <c r="L765" s="417" t="n">
        <v>2</v>
      </c>
      <c r="M765" s="417" t="n">
        <v>1</v>
      </c>
      <c r="N765" s="417" t="s">
        <v>108</v>
      </c>
      <c r="O765" s="417" t="s">
        <v>108</v>
      </c>
      <c r="P765" s="417" t="s">
        <v>108</v>
      </c>
      <c r="Q765" s="417" t="s">
        <v>108</v>
      </c>
      <c r="R765" s="417" t="s">
        <v>108</v>
      </c>
      <c r="S765" s="417" t="s">
        <v>108</v>
      </c>
      <c r="T765" s="147" t="n">
        <v>1</v>
      </c>
    </row>
    <row r="766" customFormat="false" ht="15" hidden="false" customHeight="true" outlineLevel="0" collapsed="false">
      <c r="C766" s="418"/>
      <c r="D766" s="419"/>
      <c r="E766" s="406"/>
      <c r="F766" s="406"/>
      <c r="G766" s="406"/>
      <c r="H766" s="406"/>
      <c r="I766" s="406"/>
      <c r="J766" s="406"/>
      <c r="K766" s="406"/>
      <c r="L766" s="406"/>
      <c r="M766" s="406"/>
      <c r="N766" s="406"/>
      <c r="O766" s="406"/>
      <c r="P766" s="406"/>
      <c r="Q766" s="406"/>
      <c r="R766" s="406"/>
      <c r="S766" s="406"/>
      <c r="T766" s="421"/>
    </row>
    <row r="767" customFormat="false" ht="26.25" hidden="false" customHeight="true" outlineLevel="0" collapsed="false">
      <c r="C767" s="409" t="s">
        <v>464</v>
      </c>
      <c r="D767" s="413"/>
      <c r="E767" s="412" t="n">
        <v>100525</v>
      </c>
      <c r="F767" s="412" t="n">
        <v>268</v>
      </c>
      <c r="G767" s="412" t="n">
        <v>13159</v>
      </c>
      <c r="H767" s="412" t="n">
        <v>1949</v>
      </c>
      <c r="I767" s="412" t="n">
        <v>6</v>
      </c>
      <c r="J767" s="412" t="n">
        <v>1</v>
      </c>
      <c r="K767" s="412" t="n">
        <v>5</v>
      </c>
      <c r="L767" s="412" t="n">
        <v>8</v>
      </c>
      <c r="M767" s="412" t="n">
        <v>1</v>
      </c>
      <c r="N767" s="412" t="n">
        <v>1</v>
      </c>
      <c r="O767" s="412" t="n">
        <v>1</v>
      </c>
      <c r="P767" s="412" t="n">
        <v>2</v>
      </c>
      <c r="Q767" s="412" t="s">
        <v>108</v>
      </c>
      <c r="R767" s="412" t="s">
        <v>108</v>
      </c>
      <c r="S767" s="412" t="s">
        <v>108</v>
      </c>
      <c r="T767" s="146" t="s">
        <v>108</v>
      </c>
    </row>
    <row r="768" customFormat="false" ht="26.25" hidden="false" customHeight="true" outlineLevel="0" collapsed="false">
      <c r="C768" s="409"/>
      <c r="D768" s="413" t="s">
        <v>390</v>
      </c>
      <c r="E768" s="412" t="s">
        <v>290</v>
      </c>
      <c r="F768" s="412" t="s">
        <v>108</v>
      </c>
      <c r="G768" s="412" t="s">
        <v>290</v>
      </c>
      <c r="H768" s="412" t="s">
        <v>108</v>
      </c>
      <c r="I768" s="412" t="s">
        <v>108</v>
      </c>
      <c r="J768" s="412" t="s">
        <v>108</v>
      </c>
      <c r="K768" s="412" t="n">
        <v>1</v>
      </c>
      <c r="L768" s="412" t="s">
        <v>108</v>
      </c>
      <c r="M768" s="412" t="s">
        <v>108</v>
      </c>
      <c r="N768" s="412" t="s">
        <v>108</v>
      </c>
      <c r="O768" s="412" t="n">
        <v>1</v>
      </c>
      <c r="P768" s="412" t="s">
        <v>108</v>
      </c>
      <c r="Q768" s="412" t="s">
        <v>108</v>
      </c>
      <c r="R768" s="412" t="s">
        <v>108</v>
      </c>
      <c r="S768" s="412" t="s">
        <v>108</v>
      </c>
      <c r="T768" s="146" t="s">
        <v>108</v>
      </c>
    </row>
    <row r="769" customFormat="false" ht="26.25" hidden="false" customHeight="true" outlineLevel="0" collapsed="false">
      <c r="C769" s="409"/>
      <c r="D769" s="413" t="s">
        <v>391</v>
      </c>
      <c r="E769" s="412" t="n">
        <v>98158</v>
      </c>
      <c r="F769" s="412" t="n">
        <v>268</v>
      </c>
      <c r="G769" s="412" t="n">
        <v>12321</v>
      </c>
      <c r="H769" s="412" t="n">
        <v>1949</v>
      </c>
      <c r="I769" s="412" t="n">
        <v>6</v>
      </c>
      <c r="J769" s="412" t="n">
        <v>1</v>
      </c>
      <c r="K769" s="412" t="n">
        <v>4</v>
      </c>
      <c r="L769" s="412" t="n">
        <v>8</v>
      </c>
      <c r="M769" s="412" t="n">
        <v>1</v>
      </c>
      <c r="N769" s="412" t="n">
        <v>1</v>
      </c>
      <c r="O769" s="412" t="s">
        <v>108</v>
      </c>
      <c r="P769" s="412" t="n">
        <v>2</v>
      </c>
      <c r="Q769" s="412" t="s">
        <v>108</v>
      </c>
      <c r="R769" s="412" t="s">
        <v>108</v>
      </c>
      <c r="S769" s="412" t="s">
        <v>108</v>
      </c>
      <c r="T769" s="146" t="s">
        <v>108</v>
      </c>
    </row>
    <row r="770" customFormat="false" ht="26.25" hidden="false" customHeight="true" outlineLevel="0" collapsed="false">
      <c r="C770" s="414" t="n">
        <v>55</v>
      </c>
      <c r="D770" s="415" t="s">
        <v>17</v>
      </c>
      <c r="E770" s="417" t="s">
        <v>108</v>
      </c>
      <c r="F770" s="417" t="s">
        <v>108</v>
      </c>
      <c r="G770" s="417" t="s">
        <v>108</v>
      </c>
      <c r="H770" s="417" t="s">
        <v>108</v>
      </c>
      <c r="I770" s="417" t="s">
        <v>108</v>
      </c>
      <c r="J770" s="417" t="s">
        <v>108</v>
      </c>
      <c r="K770" s="417" t="s">
        <v>108</v>
      </c>
      <c r="L770" s="417" t="s">
        <v>108</v>
      </c>
      <c r="M770" s="417" t="s">
        <v>108</v>
      </c>
      <c r="N770" s="417" t="s">
        <v>108</v>
      </c>
      <c r="O770" s="417" t="s">
        <v>108</v>
      </c>
      <c r="P770" s="417" t="s">
        <v>108</v>
      </c>
      <c r="Q770" s="417" t="s">
        <v>108</v>
      </c>
      <c r="R770" s="417" t="s">
        <v>108</v>
      </c>
      <c r="S770" s="417" t="s">
        <v>108</v>
      </c>
      <c r="T770" s="147" t="s">
        <v>108</v>
      </c>
    </row>
    <row r="771" customFormat="false" ht="15" hidden="false" customHeight="true" outlineLevel="0" collapsed="false">
      <c r="C771" s="414" t="n">
        <v>56</v>
      </c>
      <c r="D771" s="415" t="s">
        <v>215</v>
      </c>
      <c r="E771" s="417" t="s">
        <v>108</v>
      </c>
      <c r="F771" s="417" t="s">
        <v>108</v>
      </c>
      <c r="G771" s="417" t="s">
        <v>108</v>
      </c>
      <c r="H771" s="417" t="s">
        <v>108</v>
      </c>
      <c r="I771" s="417" t="s">
        <v>108</v>
      </c>
      <c r="J771" s="417" t="s">
        <v>108</v>
      </c>
      <c r="K771" s="417" t="s">
        <v>108</v>
      </c>
      <c r="L771" s="417" t="s">
        <v>108</v>
      </c>
      <c r="M771" s="417" t="s">
        <v>108</v>
      </c>
      <c r="N771" s="417" t="s">
        <v>108</v>
      </c>
      <c r="O771" s="417" t="s">
        <v>108</v>
      </c>
      <c r="P771" s="417" t="s">
        <v>108</v>
      </c>
      <c r="Q771" s="417" t="s">
        <v>108</v>
      </c>
      <c r="R771" s="417" t="s">
        <v>108</v>
      </c>
      <c r="S771" s="417" t="s">
        <v>108</v>
      </c>
      <c r="T771" s="147" t="s">
        <v>108</v>
      </c>
    </row>
    <row r="772" customFormat="false" ht="15" hidden="false" customHeight="true" outlineLevel="0" collapsed="false">
      <c r="C772" s="414" t="n">
        <v>57</v>
      </c>
      <c r="D772" s="415" t="s">
        <v>148</v>
      </c>
      <c r="E772" s="417" t="n">
        <v>23103</v>
      </c>
      <c r="F772" s="417" t="s">
        <v>108</v>
      </c>
      <c r="G772" s="417" t="n">
        <v>3007</v>
      </c>
      <c r="H772" s="417" t="n">
        <v>545</v>
      </c>
      <c r="I772" s="417" t="n">
        <v>5</v>
      </c>
      <c r="J772" s="417" t="n">
        <v>1</v>
      </c>
      <c r="K772" s="417" t="n">
        <v>4</v>
      </c>
      <c r="L772" s="417" t="n">
        <v>2</v>
      </c>
      <c r="M772" s="417" t="s">
        <v>108</v>
      </c>
      <c r="N772" s="417" t="s">
        <v>108</v>
      </c>
      <c r="O772" s="417" t="s">
        <v>108</v>
      </c>
      <c r="P772" s="417" t="n">
        <v>1</v>
      </c>
      <c r="Q772" s="417" t="s">
        <v>108</v>
      </c>
      <c r="R772" s="417" t="s">
        <v>108</v>
      </c>
      <c r="S772" s="417" t="s">
        <v>108</v>
      </c>
      <c r="T772" s="147" t="s">
        <v>108</v>
      </c>
    </row>
    <row r="773" customFormat="false" ht="15" hidden="false" customHeight="true" outlineLevel="0" collapsed="false">
      <c r="C773" s="414" t="n">
        <v>58</v>
      </c>
      <c r="D773" s="415" t="s">
        <v>235</v>
      </c>
      <c r="E773" s="417" t="s">
        <v>290</v>
      </c>
      <c r="F773" s="417" t="s">
        <v>290</v>
      </c>
      <c r="G773" s="417" t="s">
        <v>290</v>
      </c>
      <c r="H773" s="417" t="s">
        <v>108</v>
      </c>
      <c r="I773" s="417" t="s">
        <v>108</v>
      </c>
      <c r="J773" s="417" t="s">
        <v>108</v>
      </c>
      <c r="K773" s="417" t="s">
        <v>108</v>
      </c>
      <c r="L773" s="417" t="s">
        <v>108</v>
      </c>
      <c r="M773" s="417" t="n">
        <v>1</v>
      </c>
      <c r="N773" s="417" t="n">
        <v>1</v>
      </c>
      <c r="O773" s="417" t="s">
        <v>108</v>
      </c>
      <c r="P773" s="417" t="s">
        <v>108</v>
      </c>
      <c r="Q773" s="417" t="s">
        <v>108</v>
      </c>
      <c r="R773" s="417" t="s">
        <v>108</v>
      </c>
      <c r="S773" s="417" t="s">
        <v>108</v>
      </c>
      <c r="T773" s="147" t="s">
        <v>108</v>
      </c>
    </row>
    <row r="774" customFormat="false" ht="15" hidden="false" customHeight="true" outlineLevel="0" collapsed="false">
      <c r="C774" s="414" t="n">
        <v>59</v>
      </c>
      <c r="D774" s="415" t="s">
        <v>240</v>
      </c>
      <c r="E774" s="417" t="n">
        <v>644</v>
      </c>
      <c r="F774" s="417" t="s">
        <v>290</v>
      </c>
      <c r="G774" s="417" t="n">
        <v>285</v>
      </c>
      <c r="H774" s="417" t="n">
        <v>22</v>
      </c>
      <c r="I774" s="417" t="n">
        <v>1</v>
      </c>
      <c r="J774" s="417" t="s">
        <v>108</v>
      </c>
      <c r="K774" s="417" t="s">
        <v>108</v>
      </c>
      <c r="L774" s="417" t="n">
        <v>1</v>
      </c>
      <c r="M774" s="417" t="s">
        <v>108</v>
      </c>
      <c r="N774" s="417" t="s">
        <v>108</v>
      </c>
      <c r="O774" s="417" t="s">
        <v>108</v>
      </c>
      <c r="P774" s="417" t="n">
        <v>1</v>
      </c>
      <c r="Q774" s="417" t="s">
        <v>108</v>
      </c>
      <c r="R774" s="417" t="s">
        <v>108</v>
      </c>
      <c r="S774" s="417" t="s">
        <v>108</v>
      </c>
      <c r="T774" s="147" t="s">
        <v>108</v>
      </c>
    </row>
    <row r="775" customFormat="false" ht="15" hidden="false" customHeight="true" outlineLevel="0" collapsed="false">
      <c r="C775" s="414" t="n">
        <v>60</v>
      </c>
      <c r="D775" s="415" t="s">
        <v>246</v>
      </c>
      <c r="E775" s="417" t="n">
        <v>72152</v>
      </c>
      <c r="F775" s="417" t="n">
        <v>146</v>
      </c>
      <c r="G775" s="417" t="n">
        <v>8494</v>
      </c>
      <c r="H775" s="417" t="n">
        <v>1382</v>
      </c>
      <c r="I775" s="417" t="s">
        <v>108</v>
      </c>
      <c r="J775" s="417" t="s">
        <v>108</v>
      </c>
      <c r="K775" s="417" t="s">
        <v>108</v>
      </c>
      <c r="L775" s="417" t="n">
        <v>5</v>
      </c>
      <c r="M775" s="417" t="s">
        <v>108</v>
      </c>
      <c r="N775" s="417" t="s">
        <v>108</v>
      </c>
      <c r="O775" s="417" t="s">
        <v>108</v>
      </c>
      <c r="P775" s="417" t="s">
        <v>108</v>
      </c>
      <c r="Q775" s="417" t="s">
        <v>108</v>
      </c>
      <c r="R775" s="417" t="s">
        <v>108</v>
      </c>
      <c r="S775" s="417" t="s">
        <v>108</v>
      </c>
      <c r="T775" s="147" t="s">
        <v>108</v>
      </c>
    </row>
    <row r="776" customFormat="false" ht="15" hidden="false" customHeight="true" outlineLevel="0" collapsed="false">
      <c r="C776" s="414"/>
      <c r="D776" s="415"/>
      <c r="E776" s="417"/>
      <c r="F776" s="417"/>
      <c r="G776" s="417"/>
      <c r="H776" s="417"/>
      <c r="I776" s="417"/>
      <c r="J776" s="417"/>
      <c r="K776" s="417"/>
      <c r="L776" s="417"/>
      <c r="M776" s="417"/>
      <c r="N776" s="417"/>
      <c r="O776" s="417"/>
      <c r="P776" s="417"/>
      <c r="Q776" s="417"/>
      <c r="R776" s="417"/>
      <c r="S776" s="417"/>
      <c r="T776" s="147"/>
    </row>
    <row r="777" customFormat="false" ht="26.25" hidden="false" customHeight="true" outlineLevel="0" collapsed="false">
      <c r="C777" s="409" t="s">
        <v>465</v>
      </c>
      <c r="D777" s="413"/>
      <c r="E777" s="412" t="n">
        <v>130359</v>
      </c>
      <c r="F777" s="412" t="n">
        <v>7589</v>
      </c>
      <c r="G777" s="412" t="n">
        <v>8483</v>
      </c>
      <c r="H777" s="412" t="n">
        <v>1283</v>
      </c>
      <c r="I777" s="412" t="n">
        <v>9</v>
      </c>
      <c r="J777" s="412" t="n">
        <v>4</v>
      </c>
      <c r="K777" s="412" t="n">
        <v>12</v>
      </c>
      <c r="L777" s="412" t="n">
        <v>6</v>
      </c>
      <c r="M777" s="412" t="n">
        <v>4</v>
      </c>
      <c r="N777" s="412" t="n">
        <v>3</v>
      </c>
      <c r="O777" s="412" t="n">
        <v>1</v>
      </c>
      <c r="P777" s="412" t="s">
        <v>108</v>
      </c>
      <c r="Q777" s="412" t="n">
        <v>1</v>
      </c>
      <c r="R777" s="412" t="s">
        <v>108</v>
      </c>
      <c r="S777" s="412" t="s">
        <v>108</v>
      </c>
      <c r="T777" s="146" t="s">
        <v>108</v>
      </c>
    </row>
    <row r="778" customFormat="false" ht="26.25" hidden="false" customHeight="true" outlineLevel="0" collapsed="false">
      <c r="C778" s="409"/>
      <c r="D778" s="413" t="s">
        <v>390</v>
      </c>
      <c r="E778" s="412" t="n">
        <v>17908</v>
      </c>
      <c r="F778" s="412" t="n">
        <v>5377</v>
      </c>
      <c r="G778" s="412" t="n">
        <v>1375</v>
      </c>
      <c r="H778" s="412" t="s">
        <v>108</v>
      </c>
      <c r="I778" s="412" t="n">
        <v>1</v>
      </c>
      <c r="J778" s="412" t="s">
        <v>108</v>
      </c>
      <c r="K778" s="412" t="s">
        <v>108</v>
      </c>
      <c r="L778" s="412" t="n">
        <v>1</v>
      </c>
      <c r="M778" s="412" t="n">
        <v>1</v>
      </c>
      <c r="N778" s="412" t="s">
        <v>108</v>
      </c>
      <c r="O778" s="412" t="s">
        <v>108</v>
      </c>
      <c r="P778" s="412" t="s">
        <v>108</v>
      </c>
      <c r="Q778" s="412" t="s">
        <v>108</v>
      </c>
      <c r="R778" s="412" t="s">
        <v>108</v>
      </c>
      <c r="S778" s="412" t="s">
        <v>108</v>
      </c>
      <c r="T778" s="146" t="s">
        <v>108</v>
      </c>
    </row>
    <row r="779" customFormat="false" ht="26.25" hidden="false" customHeight="true" outlineLevel="0" collapsed="false">
      <c r="C779" s="409"/>
      <c r="D779" s="413" t="s">
        <v>391</v>
      </c>
      <c r="E779" s="412" t="n">
        <v>112451</v>
      </c>
      <c r="F779" s="412" t="n">
        <v>2212</v>
      </c>
      <c r="G779" s="412" t="n">
        <v>7108</v>
      </c>
      <c r="H779" s="412" t="n">
        <v>1283</v>
      </c>
      <c r="I779" s="412" t="n">
        <v>8</v>
      </c>
      <c r="J779" s="412" t="n">
        <v>4</v>
      </c>
      <c r="K779" s="412" t="n">
        <v>12</v>
      </c>
      <c r="L779" s="412" t="n">
        <v>5</v>
      </c>
      <c r="M779" s="412" t="n">
        <v>3</v>
      </c>
      <c r="N779" s="412" t="n">
        <v>3</v>
      </c>
      <c r="O779" s="412" t="n">
        <v>1</v>
      </c>
      <c r="P779" s="412" t="s">
        <v>108</v>
      </c>
      <c r="Q779" s="412" t="n">
        <v>1</v>
      </c>
      <c r="R779" s="412" t="s">
        <v>108</v>
      </c>
      <c r="S779" s="412" t="s">
        <v>108</v>
      </c>
      <c r="T779" s="146" t="s">
        <v>108</v>
      </c>
    </row>
    <row r="780" customFormat="false" ht="26.25" hidden="false" customHeight="true" outlineLevel="0" collapsed="false">
      <c r="C780" s="414" t="n">
        <v>55</v>
      </c>
      <c r="D780" s="415" t="s">
        <v>17</v>
      </c>
      <c r="E780" s="417" t="s">
        <v>108</v>
      </c>
      <c r="F780" s="417" t="s">
        <v>108</v>
      </c>
      <c r="G780" s="417" t="s">
        <v>108</v>
      </c>
      <c r="H780" s="417" t="s">
        <v>108</v>
      </c>
      <c r="I780" s="417" t="s">
        <v>108</v>
      </c>
      <c r="J780" s="417" t="s">
        <v>108</v>
      </c>
      <c r="K780" s="417" t="s">
        <v>108</v>
      </c>
      <c r="L780" s="417" t="s">
        <v>108</v>
      </c>
      <c r="M780" s="417" t="s">
        <v>108</v>
      </c>
      <c r="N780" s="417" t="s">
        <v>108</v>
      </c>
      <c r="O780" s="417" t="s">
        <v>108</v>
      </c>
      <c r="P780" s="417" t="s">
        <v>108</v>
      </c>
      <c r="Q780" s="417" t="s">
        <v>108</v>
      </c>
      <c r="R780" s="417" t="s">
        <v>108</v>
      </c>
      <c r="S780" s="417" t="s">
        <v>108</v>
      </c>
      <c r="T780" s="147" t="s">
        <v>108</v>
      </c>
    </row>
    <row r="781" customFormat="false" ht="15" hidden="false" customHeight="true" outlineLevel="0" collapsed="false">
      <c r="C781" s="414" t="n">
        <v>56</v>
      </c>
      <c r="D781" s="415" t="s">
        <v>215</v>
      </c>
      <c r="E781" s="417" t="s">
        <v>108</v>
      </c>
      <c r="F781" s="417" t="s">
        <v>108</v>
      </c>
      <c r="G781" s="417" t="s">
        <v>108</v>
      </c>
      <c r="H781" s="417" t="s">
        <v>108</v>
      </c>
      <c r="I781" s="417" t="s">
        <v>108</v>
      </c>
      <c r="J781" s="417" t="s">
        <v>108</v>
      </c>
      <c r="K781" s="417" t="s">
        <v>108</v>
      </c>
      <c r="L781" s="417" t="s">
        <v>108</v>
      </c>
      <c r="M781" s="417" t="s">
        <v>108</v>
      </c>
      <c r="N781" s="417" t="s">
        <v>108</v>
      </c>
      <c r="O781" s="417" t="s">
        <v>108</v>
      </c>
      <c r="P781" s="417" t="s">
        <v>108</v>
      </c>
      <c r="Q781" s="417" t="s">
        <v>108</v>
      </c>
      <c r="R781" s="417" t="s">
        <v>108</v>
      </c>
      <c r="S781" s="417" t="s">
        <v>108</v>
      </c>
      <c r="T781" s="147" t="s">
        <v>108</v>
      </c>
    </row>
    <row r="782" customFormat="false" ht="15" hidden="false" customHeight="true" outlineLevel="0" collapsed="false">
      <c r="C782" s="414" t="n">
        <v>57</v>
      </c>
      <c r="D782" s="415" t="s">
        <v>148</v>
      </c>
      <c r="E782" s="417" t="n">
        <v>38169</v>
      </c>
      <c r="F782" s="417" t="n">
        <v>496</v>
      </c>
      <c r="G782" s="417" t="n">
        <v>2373</v>
      </c>
      <c r="H782" s="417" t="n">
        <v>929</v>
      </c>
      <c r="I782" s="417" t="n">
        <v>8</v>
      </c>
      <c r="J782" s="417" t="n">
        <v>2</v>
      </c>
      <c r="K782" s="417" t="n">
        <v>9</v>
      </c>
      <c r="L782" s="417" t="n">
        <v>3</v>
      </c>
      <c r="M782" s="417" t="n">
        <v>1</v>
      </c>
      <c r="N782" s="417" t="s">
        <v>108</v>
      </c>
      <c r="O782" s="417" t="s">
        <v>108</v>
      </c>
      <c r="P782" s="417" t="s">
        <v>108</v>
      </c>
      <c r="Q782" s="417" t="n">
        <v>1</v>
      </c>
      <c r="R782" s="417" t="s">
        <v>108</v>
      </c>
      <c r="S782" s="417" t="s">
        <v>108</v>
      </c>
      <c r="T782" s="147" t="s">
        <v>108</v>
      </c>
    </row>
    <row r="783" customFormat="false" ht="15" hidden="false" customHeight="true" outlineLevel="0" collapsed="false">
      <c r="C783" s="414" t="n">
        <v>58</v>
      </c>
      <c r="D783" s="415" t="s">
        <v>235</v>
      </c>
      <c r="E783" s="417" t="s">
        <v>108</v>
      </c>
      <c r="F783" s="417" t="s">
        <v>108</v>
      </c>
      <c r="G783" s="417" t="s">
        <v>108</v>
      </c>
      <c r="H783" s="417" t="s">
        <v>108</v>
      </c>
      <c r="I783" s="417" t="s">
        <v>108</v>
      </c>
      <c r="J783" s="417" t="s">
        <v>108</v>
      </c>
      <c r="K783" s="417" t="s">
        <v>108</v>
      </c>
      <c r="L783" s="417" t="s">
        <v>108</v>
      </c>
      <c r="M783" s="417" t="s">
        <v>108</v>
      </c>
      <c r="N783" s="417" t="s">
        <v>108</v>
      </c>
      <c r="O783" s="417" t="s">
        <v>108</v>
      </c>
      <c r="P783" s="417" t="s">
        <v>108</v>
      </c>
      <c r="Q783" s="417" t="s">
        <v>108</v>
      </c>
      <c r="R783" s="417" t="s">
        <v>108</v>
      </c>
      <c r="S783" s="417" t="s">
        <v>108</v>
      </c>
      <c r="T783" s="147" t="s">
        <v>108</v>
      </c>
    </row>
    <row r="784" customFormat="false" ht="15" hidden="false" customHeight="true" outlineLevel="0" collapsed="false">
      <c r="C784" s="414" t="n">
        <v>59</v>
      </c>
      <c r="D784" s="415" t="s">
        <v>240</v>
      </c>
      <c r="E784" s="417" t="s">
        <v>108</v>
      </c>
      <c r="F784" s="417" t="s">
        <v>108</v>
      </c>
      <c r="G784" s="417" t="s">
        <v>108</v>
      </c>
      <c r="H784" s="417" t="s">
        <v>108</v>
      </c>
      <c r="I784" s="417" t="s">
        <v>108</v>
      </c>
      <c r="J784" s="417" t="s">
        <v>108</v>
      </c>
      <c r="K784" s="417" t="s">
        <v>108</v>
      </c>
      <c r="L784" s="417" t="s">
        <v>108</v>
      </c>
      <c r="M784" s="417" t="s">
        <v>108</v>
      </c>
      <c r="N784" s="417" t="s">
        <v>108</v>
      </c>
      <c r="O784" s="417" t="s">
        <v>108</v>
      </c>
      <c r="P784" s="417" t="s">
        <v>108</v>
      </c>
      <c r="Q784" s="417" t="s">
        <v>108</v>
      </c>
      <c r="R784" s="417" t="s">
        <v>108</v>
      </c>
      <c r="S784" s="417" t="s">
        <v>108</v>
      </c>
      <c r="T784" s="147" t="s">
        <v>108</v>
      </c>
    </row>
    <row r="785" customFormat="false" ht="15" hidden="false" customHeight="true" outlineLevel="0" collapsed="false">
      <c r="C785" s="414" t="n">
        <v>60</v>
      </c>
      <c r="D785" s="415" t="s">
        <v>246</v>
      </c>
      <c r="E785" s="417" t="n">
        <v>74282</v>
      </c>
      <c r="F785" s="417" t="n">
        <v>1716</v>
      </c>
      <c r="G785" s="417" t="n">
        <v>4735</v>
      </c>
      <c r="H785" s="417" t="n">
        <v>354</v>
      </c>
      <c r="I785" s="417" t="s">
        <v>108</v>
      </c>
      <c r="J785" s="417" t="n">
        <v>2</v>
      </c>
      <c r="K785" s="417" t="n">
        <v>3</v>
      </c>
      <c r="L785" s="417" t="n">
        <v>2</v>
      </c>
      <c r="M785" s="417" t="n">
        <v>2</v>
      </c>
      <c r="N785" s="417" t="n">
        <v>3</v>
      </c>
      <c r="O785" s="417" t="n">
        <v>1</v>
      </c>
      <c r="P785" s="417" t="s">
        <v>108</v>
      </c>
      <c r="Q785" s="417" t="s">
        <v>108</v>
      </c>
      <c r="R785" s="417" t="s">
        <v>108</v>
      </c>
      <c r="S785" s="417" t="s">
        <v>108</v>
      </c>
      <c r="T785" s="147" t="s">
        <v>108</v>
      </c>
    </row>
    <row r="786" customFormat="false" ht="15" hidden="false" customHeight="true" outlineLevel="0" collapsed="false">
      <c r="C786" s="418"/>
      <c r="D786" s="419"/>
      <c r="E786" s="406"/>
      <c r="F786" s="406"/>
      <c r="G786" s="406"/>
      <c r="H786" s="406"/>
      <c r="I786" s="406"/>
      <c r="J786" s="406"/>
      <c r="K786" s="406"/>
      <c r="L786" s="406"/>
      <c r="M786" s="406"/>
      <c r="N786" s="406"/>
      <c r="O786" s="406"/>
      <c r="P786" s="406"/>
      <c r="Q786" s="406"/>
      <c r="R786" s="406"/>
      <c r="S786" s="406"/>
      <c r="T786" s="421"/>
    </row>
  </sheetData>
  <mergeCells count="6">
    <mergeCell ref="C3:D6"/>
    <mergeCell ref="E3:E6"/>
    <mergeCell ref="F3:F6"/>
    <mergeCell ref="G3:G6"/>
    <mergeCell ref="H3:H6"/>
    <mergeCell ref="I3:T3"/>
  </mergeCells>
  <printOptions headings="false" gridLines="false" gridLinesSet="true" horizontalCentered="false" verticalCentered="false"/>
  <pageMargins left="0.7875" right="0.708333333333333" top="0.39375" bottom="0.7875" header="0.511811023622047" footer="0.511805555555556"/>
  <pageSetup paperSize="9" scale="93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- &amp;P -</oddFooter>
  </headerFooter>
  <rowBreaks count="19" manualBreakCount="19">
    <brk id="46" man="true" max="16383" min="0"/>
    <brk id="86" man="true" max="16383" min="0"/>
    <brk id="126" man="true" max="16383" min="0"/>
    <brk id="166" man="true" max="16383" min="0"/>
    <brk id="206" man="true" max="16383" min="0"/>
    <brk id="246" man="true" max="16383" min="0"/>
    <brk id="286" man="true" max="16383" min="0"/>
    <brk id="326" man="true" max="16383" min="0"/>
    <brk id="366" man="true" max="16383" min="0"/>
    <brk id="406" man="true" max="16383" min="0"/>
    <brk id="446" man="true" max="16383" min="0"/>
    <brk id="486" man="true" max="16383" min="0"/>
    <brk id="526" man="true" max="16383" min="0"/>
    <brk id="566" man="true" max="16383" min="0"/>
    <brk id="606" man="true" max="16383" min="0"/>
    <brk id="646" man="true" max="16383" min="0"/>
    <brk id="686" man="true" max="16383" min="0"/>
    <brk id="726" man="true" max="16383" min="0"/>
    <brk id="766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630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05" activeCellId="0" sqref="F205"/>
    </sheetView>
  </sheetViews>
  <sheetFormatPr defaultColWidth="8.9921875" defaultRowHeight="15" zeroHeight="false" outlineLevelRow="0" outlineLevelCol="0"/>
  <cols>
    <col collapsed="false" customWidth="false" hidden="true" outlineLevel="0" max="1" min="1" style="143" width="8.97"/>
    <col collapsed="false" customWidth="true" hidden="false" outlineLevel="0" max="2" min="2" style="143" width="0.12"/>
    <col collapsed="false" customWidth="true" hidden="false" outlineLevel="0" max="3" min="3" style="396" width="3.37"/>
    <col collapsed="false" customWidth="true" hidden="false" outlineLevel="0" max="4" min="4" style="143" width="31.75"/>
    <col collapsed="false" customWidth="false" hidden="false" outlineLevel="0" max="12" min="5" style="397" width="8.99"/>
    <col collapsed="false" customWidth="true" hidden="false" outlineLevel="0" max="13" min="13" style="397" width="10.87"/>
    <col collapsed="false" customWidth="false" hidden="false" outlineLevel="0" max="15" min="14" style="397" width="8.99"/>
    <col collapsed="false" customWidth="false" hidden="false" outlineLevel="0" max="257" min="16" style="143" width="8.99"/>
  </cols>
  <sheetData>
    <row r="1" customFormat="false" ht="27" hidden="false" customHeight="true" outlineLevel="0" collapsed="false">
      <c r="C1" s="430" t="s">
        <v>544</v>
      </c>
      <c r="D1" s="430"/>
      <c r="E1" s="430"/>
      <c r="F1" s="430"/>
      <c r="G1" s="430"/>
      <c r="H1" s="430"/>
      <c r="I1" s="430"/>
      <c r="J1" s="430"/>
      <c r="K1" s="430"/>
      <c r="L1" s="430"/>
      <c r="M1" s="430"/>
      <c r="N1" s="430"/>
      <c r="O1" s="430"/>
    </row>
    <row r="2" customFormat="false" ht="15" hidden="false" customHeight="true" outlineLevel="0" collapsed="false">
      <c r="C2" s="431"/>
    </row>
    <row r="3" customFormat="false" ht="15" hidden="false" customHeight="true" outlineLevel="0" collapsed="false">
      <c r="C3" s="432"/>
      <c r="D3" s="432"/>
      <c r="E3" s="433" t="s">
        <v>545</v>
      </c>
      <c r="F3" s="434" t="s">
        <v>546</v>
      </c>
      <c r="G3" s="435" t="s">
        <v>547</v>
      </c>
      <c r="H3" s="435"/>
      <c r="I3" s="435"/>
      <c r="J3" s="435"/>
      <c r="K3" s="435"/>
      <c r="L3" s="435"/>
      <c r="M3" s="436" t="s">
        <v>548</v>
      </c>
      <c r="N3" s="436" t="s">
        <v>549</v>
      </c>
      <c r="O3" s="437" t="s">
        <v>550</v>
      </c>
    </row>
    <row r="4" customFormat="false" ht="15" hidden="false" customHeight="true" outlineLevel="0" collapsed="false">
      <c r="C4" s="432"/>
      <c r="D4" s="432"/>
      <c r="E4" s="433"/>
      <c r="F4" s="434"/>
      <c r="G4" s="438" t="s">
        <v>501</v>
      </c>
      <c r="H4" s="438" t="s">
        <v>503</v>
      </c>
      <c r="I4" s="438" t="s">
        <v>504</v>
      </c>
      <c r="J4" s="438" t="s">
        <v>506</v>
      </c>
      <c r="K4" s="438" t="s">
        <v>551</v>
      </c>
      <c r="L4" s="439" t="s">
        <v>552</v>
      </c>
      <c r="M4" s="436"/>
      <c r="N4" s="436"/>
      <c r="O4" s="437"/>
    </row>
    <row r="5" customFormat="false" ht="15" hidden="false" customHeight="true" outlineLevel="0" collapsed="false">
      <c r="C5" s="432"/>
      <c r="D5" s="432"/>
      <c r="E5" s="433"/>
      <c r="F5" s="434"/>
      <c r="G5" s="406" t="s">
        <v>553</v>
      </c>
      <c r="H5" s="406" t="s">
        <v>554</v>
      </c>
      <c r="I5" s="406" t="s">
        <v>555</v>
      </c>
      <c r="J5" s="406" t="s">
        <v>556</v>
      </c>
      <c r="K5" s="406" t="s">
        <v>557</v>
      </c>
      <c r="L5" s="440" t="s">
        <v>133</v>
      </c>
      <c r="M5" s="436"/>
      <c r="N5" s="436"/>
      <c r="O5" s="437"/>
    </row>
    <row r="6" customFormat="false" ht="15" hidden="false" customHeight="true" outlineLevel="0" collapsed="false">
      <c r="C6" s="441"/>
      <c r="D6" s="442"/>
      <c r="E6" s="443" t="s">
        <v>558</v>
      </c>
      <c r="F6" s="444" t="s">
        <v>558</v>
      </c>
      <c r="G6" s="444" t="s">
        <v>558</v>
      </c>
      <c r="H6" s="444" t="s">
        <v>558</v>
      </c>
      <c r="I6" s="444" t="s">
        <v>558</v>
      </c>
      <c r="J6" s="444" t="s">
        <v>558</v>
      </c>
      <c r="K6" s="444" t="s">
        <v>558</v>
      </c>
      <c r="L6" s="444" t="s">
        <v>558</v>
      </c>
      <c r="M6" s="445" t="s">
        <v>559</v>
      </c>
      <c r="N6" s="444" t="s">
        <v>558</v>
      </c>
      <c r="O6" s="446" t="s">
        <v>558</v>
      </c>
    </row>
    <row r="7" customFormat="false" ht="30" hidden="false" customHeight="true" outlineLevel="0" collapsed="false">
      <c r="C7" s="409" t="s">
        <v>471</v>
      </c>
      <c r="D7" s="413"/>
      <c r="E7" s="411" t="n">
        <v>17293</v>
      </c>
      <c r="F7" s="412" t="n">
        <v>8244</v>
      </c>
      <c r="G7" s="412" t="n">
        <v>4202</v>
      </c>
      <c r="H7" s="412" t="n">
        <v>1806</v>
      </c>
      <c r="I7" s="412" t="n">
        <v>1613</v>
      </c>
      <c r="J7" s="412" t="n">
        <v>418</v>
      </c>
      <c r="K7" s="412" t="n">
        <v>182</v>
      </c>
      <c r="L7" s="412" t="n">
        <v>23</v>
      </c>
      <c r="M7" s="412" t="n">
        <v>126991</v>
      </c>
      <c r="N7" s="412" t="n">
        <v>7412</v>
      </c>
      <c r="O7" s="146" t="n">
        <v>1637</v>
      </c>
    </row>
    <row r="8" customFormat="false" ht="30" hidden="false" customHeight="true" outlineLevel="0" collapsed="false">
      <c r="C8" s="414" t="n">
        <v>55</v>
      </c>
      <c r="D8" s="415" t="s">
        <v>17</v>
      </c>
      <c r="E8" s="416" t="n">
        <v>45</v>
      </c>
      <c r="F8" s="417" t="n">
        <v>25</v>
      </c>
      <c r="G8" s="417" t="n">
        <v>3</v>
      </c>
      <c r="H8" s="417" t="s">
        <v>108</v>
      </c>
      <c r="I8" s="417" t="n">
        <v>1</v>
      </c>
      <c r="J8" s="417" t="s">
        <v>108</v>
      </c>
      <c r="K8" s="417" t="n">
        <v>6</v>
      </c>
      <c r="L8" s="417" t="n">
        <v>15</v>
      </c>
      <c r="M8" s="417" t="n">
        <v>24649</v>
      </c>
      <c r="N8" s="417" t="n">
        <v>13</v>
      </c>
      <c r="O8" s="147" t="n">
        <v>7</v>
      </c>
    </row>
    <row r="9" customFormat="false" ht="15" hidden="false" customHeight="true" outlineLevel="0" collapsed="false">
      <c r="C9" s="414" t="n">
        <v>56</v>
      </c>
      <c r="D9" s="415" t="s">
        <v>215</v>
      </c>
      <c r="E9" s="416" t="n">
        <v>2131</v>
      </c>
      <c r="F9" s="417" t="n">
        <v>825</v>
      </c>
      <c r="G9" s="417" t="n">
        <v>515</v>
      </c>
      <c r="H9" s="417" t="n">
        <v>124</v>
      </c>
      <c r="I9" s="417" t="n">
        <v>122</v>
      </c>
      <c r="J9" s="417" t="n">
        <v>52</v>
      </c>
      <c r="K9" s="417" t="n">
        <v>12</v>
      </c>
      <c r="L9" s="417" t="s">
        <v>108</v>
      </c>
      <c r="M9" s="417" t="n">
        <v>8288</v>
      </c>
      <c r="N9" s="417" t="n">
        <v>819</v>
      </c>
      <c r="O9" s="147" t="n">
        <v>487</v>
      </c>
    </row>
    <row r="10" customFormat="false" ht="15" hidden="false" customHeight="true" outlineLevel="0" collapsed="false">
      <c r="C10" s="414" t="n">
        <v>57</v>
      </c>
      <c r="D10" s="415" t="s">
        <v>148</v>
      </c>
      <c r="E10" s="416" t="n">
        <v>6868</v>
      </c>
      <c r="F10" s="417" t="n">
        <v>2954</v>
      </c>
      <c r="G10" s="417" t="n">
        <v>1419</v>
      </c>
      <c r="H10" s="417" t="n">
        <v>687</v>
      </c>
      <c r="I10" s="417" t="n">
        <v>567</v>
      </c>
      <c r="J10" s="417" t="n">
        <v>190</v>
      </c>
      <c r="K10" s="417" t="n">
        <v>89</v>
      </c>
      <c r="L10" s="417" t="n">
        <v>2</v>
      </c>
      <c r="M10" s="417" t="n">
        <v>41842</v>
      </c>
      <c r="N10" s="417" t="n">
        <v>3367</v>
      </c>
      <c r="O10" s="147" t="n">
        <v>547</v>
      </c>
    </row>
    <row r="11" customFormat="false" ht="15" hidden="false" customHeight="true" outlineLevel="0" collapsed="false">
      <c r="C11" s="414" t="n">
        <v>58</v>
      </c>
      <c r="D11" s="415" t="s">
        <v>235</v>
      </c>
      <c r="E11" s="416" t="n">
        <v>1107</v>
      </c>
      <c r="F11" s="417" t="n">
        <v>881</v>
      </c>
      <c r="G11" s="417" t="n">
        <v>246</v>
      </c>
      <c r="H11" s="417" t="n">
        <v>251</v>
      </c>
      <c r="I11" s="417" t="n">
        <v>333</v>
      </c>
      <c r="J11" s="417" t="n">
        <v>47</v>
      </c>
      <c r="K11" s="417" t="n">
        <v>4</v>
      </c>
      <c r="L11" s="417" t="s">
        <v>108</v>
      </c>
      <c r="M11" s="417" t="n">
        <v>8843</v>
      </c>
      <c r="N11" s="417" t="n">
        <v>210</v>
      </c>
      <c r="O11" s="147" t="n">
        <v>16</v>
      </c>
    </row>
    <row r="12" customFormat="false" ht="15" hidden="false" customHeight="true" outlineLevel="0" collapsed="false">
      <c r="C12" s="414" t="n">
        <v>59</v>
      </c>
      <c r="D12" s="415" t="s">
        <v>240</v>
      </c>
      <c r="E12" s="416" t="n">
        <v>1410</v>
      </c>
      <c r="F12" s="417" t="n">
        <v>880</v>
      </c>
      <c r="G12" s="417" t="n">
        <v>564</v>
      </c>
      <c r="H12" s="417" t="n">
        <v>167</v>
      </c>
      <c r="I12" s="417" t="n">
        <v>93</v>
      </c>
      <c r="J12" s="417" t="n">
        <v>26</v>
      </c>
      <c r="K12" s="417" t="n">
        <v>28</v>
      </c>
      <c r="L12" s="417" t="n">
        <v>2</v>
      </c>
      <c r="M12" s="417" t="n">
        <v>13614</v>
      </c>
      <c r="N12" s="417" t="n">
        <v>435</v>
      </c>
      <c r="O12" s="147" t="n">
        <v>95</v>
      </c>
    </row>
    <row r="13" customFormat="false" ht="15" hidden="false" customHeight="true" outlineLevel="0" collapsed="false">
      <c r="C13" s="414" t="n">
        <v>60</v>
      </c>
      <c r="D13" s="415" t="s">
        <v>246</v>
      </c>
      <c r="E13" s="416" t="n">
        <v>5732</v>
      </c>
      <c r="F13" s="417" t="n">
        <v>2679</v>
      </c>
      <c r="G13" s="417" t="n">
        <v>1455</v>
      </c>
      <c r="H13" s="417" t="n">
        <v>577</v>
      </c>
      <c r="I13" s="417" t="n">
        <v>497</v>
      </c>
      <c r="J13" s="417" t="n">
        <v>103</v>
      </c>
      <c r="K13" s="417" t="n">
        <v>43</v>
      </c>
      <c r="L13" s="417" t="n">
        <v>4</v>
      </c>
      <c r="M13" s="417" t="n">
        <v>29755</v>
      </c>
      <c r="N13" s="417" t="n">
        <v>2568</v>
      </c>
      <c r="O13" s="147" t="n">
        <v>485</v>
      </c>
    </row>
    <row r="14" customFormat="false" ht="15" hidden="false" customHeight="true" outlineLevel="0" collapsed="false">
      <c r="C14" s="414"/>
      <c r="D14" s="415"/>
      <c r="E14" s="416"/>
      <c r="F14" s="417"/>
      <c r="G14" s="417"/>
      <c r="H14" s="417"/>
      <c r="I14" s="417"/>
      <c r="J14" s="417"/>
      <c r="K14" s="417"/>
      <c r="L14" s="417"/>
      <c r="M14" s="417"/>
      <c r="N14" s="417"/>
      <c r="O14" s="147"/>
    </row>
    <row r="15" customFormat="false" ht="30" hidden="false" customHeight="true" outlineLevel="0" collapsed="false">
      <c r="C15" s="409" t="s">
        <v>472</v>
      </c>
      <c r="D15" s="413"/>
      <c r="E15" s="411" t="n">
        <v>11278</v>
      </c>
      <c r="F15" s="412" t="n">
        <v>5528</v>
      </c>
      <c r="G15" s="412" t="n">
        <v>2856</v>
      </c>
      <c r="H15" s="412" t="n">
        <v>1175</v>
      </c>
      <c r="I15" s="412" t="n">
        <v>1059</v>
      </c>
      <c r="J15" s="412" t="n">
        <v>287</v>
      </c>
      <c r="K15" s="412" t="n">
        <v>137</v>
      </c>
      <c r="L15" s="412" t="n">
        <v>14</v>
      </c>
      <c r="M15" s="412" t="n">
        <v>82265</v>
      </c>
      <c r="N15" s="412" t="n">
        <v>4495</v>
      </c>
      <c r="O15" s="146" t="n">
        <v>1255</v>
      </c>
    </row>
    <row r="16" customFormat="false" ht="30" hidden="false" customHeight="true" outlineLevel="0" collapsed="false">
      <c r="C16" s="414" t="n">
        <v>55</v>
      </c>
      <c r="D16" s="415" t="s">
        <v>17</v>
      </c>
      <c r="E16" s="416" t="n">
        <v>33</v>
      </c>
      <c r="F16" s="417" t="n">
        <v>19</v>
      </c>
      <c r="G16" s="417" t="n">
        <v>3</v>
      </c>
      <c r="H16" s="417" t="s">
        <v>108</v>
      </c>
      <c r="I16" s="417" t="s">
        <v>108</v>
      </c>
      <c r="J16" s="417" t="s">
        <v>108</v>
      </c>
      <c r="K16" s="417" t="n">
        <v>5</v>
      </c>
      <c r="L16" s="417" t="n">
        <v>11</v>
      </c>
      <c r="M16" s="417" t="n">
        <v>16056</v>
      </c>
      <c r="N16" s="417" t="n">
        <v>9</v>
      </c>
      <c r="O16" s="147" t="n">
        <v>5</v>
      </c>
    </row>
    <row r="17" customFormat="false" ht="15" hidden="false" customHeight="true" outlineLevel="0" collapsed="false">
      <c r="C17" s="414" t="n">
        <v>56</v>
      </c>
      <c r="D17" s="415" t="s">
        <v>215</v>
      </c>
      <c r="E17" s="416" t="n">
        <v>1597</v>
      </c>
      <c r="F17" s="417" t="n">
        <v>609</v>
      </c>
      <c r="G17" s="417" t="n">
        <v>381</v>
      </c>
      <c r="H17" s="417" t="n">
        <v>77</v>
      </c>
      <c r="I17" s="417" t="n">
        <v>97</v>
      </c>
      <c r="J17" s="417" t="n">
        <v>42</v>
      </c>
      <c r="K17" s="417" t="n">
        <v>12</v>
      </c>
      <c r="L17" s="417" t="s">
        <v>108</v>
      </c>
      <c r="M17" s="417" t="n">
        <v>6927</v>
      </c>
      <c r="N17" s="417" t="n">
        <v>593</v>
      </c>
      <c r="O17" s="147" t="n">
        <v>395</v>
      </c>
    </row>
    <row r="18" customFormat="false" ht="15" hidden="false" customHeight="true" outlineLevel="0" collapsed="false">
      <c r="C18" s="414" t="n">
        <v>57</v>
      </c>
      <c r="D18" s="415" t="s">
        <v>148</v>
      </c>
      <c r="E18" s="416" t="n">
        <v>4032</v>
      </c>
      <c r="F18" s="417" t="n">
        <v>1751</v>
      </c>
      <c r="G18" s="417" t="n">
        <v>839</v>
      </c>
      <c r="H18" s="417" t="n">
        <v>398</v>
      </c>
      <c r="I18" s="417" t="n">
        <v>338</v>
      </c>
      <c r="J18" s="417" t="n">
        <v>107</v>
      </c>
      <c r="K18" s="417" t="n">
        <v>68</v>
      </c>
      <c r="L18" s="417" t="n">
        <v>1</v>
      </c>
      <c r="M18" s="417" t="n">
        <v>27131</v>
      </c>
      <c r="N18" s="417" t="n">
        <v>1867</v>
      </c>
      <c r="O18" s="147" t="n">
        <v>414</v>
      </c>
    </row>
    <row r="19" customFormat="false" ht="15" hidden="false" customHeight="true" outlineLevel="0" collapsed="false">
      <c r="C19" s="414" t="n">
        <v>58</v>
      </c>
      <c r="D19" s="415" t="s">
        <v>235</v>
      </c>
      <c r="E19" s="416" t="n">
        <v>814</v>
      </c>
      <c r="F19" s="417" t="n">
        <v>664</v>
      </c>
      <c r="G19" s="417" t="n">
        <v>178</v>
      </c>
      <c r="H19" s="417" t="n">
        <v>199</v>
      </c>
      <c r="I19" s="417" t="n">
        <v>242</v>
      </c>
      <c r="J19" s="417" t="n">
        <v>42</v>
      </c>
      <c r="K19" s="417" t="n">
        <v>3</v>
      </c>
      <c r="L19" s="417" t="s">
        <v>108</v>
      </c>
      <c r="M19" s="417" t="n">
        <v>6906</v>
      </c>
      <c r="N19" s="417" t="n">
        <v>139</v>
      </c>
      <c r="O19" s="147" t="n">
        <v>11</v>
      </c>
    </row>
    <row r="20" customFormat="false" ht="15" hidden="false" customHeight="true" outlineLevel="0" collapsed="false">
      <c r="C20" s="414" t="n">
        <v>59</v>
      </c>
      <c r="D20" s="415" t="s">
        <v>240</v>
      </c>
      <c r="E20" s="416" t="n">
        <v>946</v>
      </c>
      <c r="F20" s="417" t="n">
        <v>608</v>
      </c>
      <c r="G20" s="417" t="n">
        <v>391</v>
      </c>
      <c r="H20" s="417" t="n">
        <v>108</v>
      </c>
      <c r="I20" s="417" t="n">
        <v>63</v>
      </c>
      <c r="J20" s="417" t="n">
        <v>22</v>
      </c>
      <c r="K20" s="417" t="n">
        <v>23</v>
      </c>
      <c r="L20" s="417" t="n">
        <v>1</v>
      </c>
      <c r="M20" s="417" t="n">
        <v>7661</v>
      </c>
      <c r="N20" s="417" t="n">
        <v>266</v>
      </c>
      <c r="O20" s="147" t="n">
        <v>72</v>
      </c>
    </row>
    <row r="21" customFormat="false" ht="15" hidden="false" customHeight="true" outlineLevel="0" collapsed="false">
      <c r="C21" s="414" t="n">
        <v>60</v>
      </c>
      <c r="D21" s="415" t="s">
        <v>246</v>
      </c>
      <c r="E21" s="416" t="n">
        <v>3856</v>
      </c>
      <c r="F21" s="417" t="n">
        <v>1877</v>
      </c>
      <c r="G21" s="417" t="n">
        <v>1064</v>
      </c>
      <c r="H21" s="417" t="n">
        <v>393</v>
      </c>
      <c r="I21" s="417" t="n">
        <v>319</v>
      </c>
      <c r="J21" s="417" t="n">
        <v>74</v>
      </c>
      <c r="K21" s="417" t="n">
        <v>26</v>
      </c>
      <c r="L21" s="417" t="n">
        <v>1</v>
      </c>
      <c r="M21" s="417" t="n">
        <v>17584</v>
      </c>
      <c r="N21" s="417" t="n">
        <v>1621</v>
      </c>
      <c r="O21" s="147" t="n">
        <v>358</v>
      </c>
    </row>
    <row r="22" customFormat="false" ht="15" hidden="false" customHeight="true" outlineLevel="0" collapsed="false">
      <c r="C22" s="414"/>
      <c r="D22" s="415"/>
      <c r="E22" s="416"/>
      <c r="F22" s="417"/>
      <c r="G22" s="417"/>
      <c r="H22" s="417"/>
      <c r="I22" s="417"/>
      <c r="J22" s="417"/>
      <c r="K22" s="417"/>
      <c r="L22" s="417"/>
      <c r="M22" s="417"/>
      <c r="N22" s="417"/>
      <c r="O22" s="147"/>
    </row>
    <row r="23" customFormat="false" ht="30" hidden="false" customHeight="true" outlineLevel="0" collapsed="false">
      <c r="C23" s="409" t="s">
        <v>473</v>
      </c>
      <c r="D23" s="413"/>
      <c r="E23" s="411" t="n">
        <v>6015</v>
      </c>
      <c r="F23" s="412" t="n">
        <v>2716</v>
      </c>
      <c r="G23" s="412" t="n">
        <v>1346</v>
      </c>
      <c r="H23" s="412" t="n">
        <v>631</v>
      </c>
      <c r="I23" s="412" t="n">
        <v>554</v>
      </c>
      <c r="J23" s="412" t="n">
        <v>131</v>
      </c>
      <c r="K23" s="412" t="n">
        <v>45</v>
      </c>
      <c r="L23" s="412" t="n">
        <v>9</v>
      </c>
      <c r="M23" s="412" t="n">
        <v>44726</v>
      </c>
      <c r="N23" s="412" t="n">
        <v>2917</v>
      </c>
      <c r="O23" s="146" t="n">
        <v>382</v>
      </c>
    </row>
    <row r="24" customFormat="false" ht="30" hidden="false" customHeight="true" outlineLevel="0" collapsed="false">
      <c r="C24" s="414" t="n">
        <v>55</v>
      </c>
      <c r="D24" s="415" t="s">
        <v>17</v>
      </c>
      <c r="E24" s="416" t="n">
        <v>12</v>
      </c>
      <c r="F24" s="417" t="n">
        <v>6</v>
      </c>
      <c r="G24" s="417" t="s">
        <v>108</v>
      </c>
      <c r="H24" s="417" t="s">
        <v>108</v>
      </c>
      <c r="I24" s="417" t="n">
        <v>1</v>
      </c>
      <c r="J24" s="417" t="s">
        <v>108</v>
      </c>
      <c r="K24" s="417" t="n">
        <v>1</v>
      </c>
      <c r="L24" s="417" t="n">
        <v>4</v>
      </c>
      <c r="M24" s="417" t="n">
        <v>8593</v>
      </c>
      <c r="N24" s="417" t="n">
        <v>4</v>
      </c>
      <c r="O24" s="147" t="n">
        <v>2</v>
      </c>
    </row>
    <row r="25" customFormat="false" ht="15" hidden="false" customHeight="true" outlineLevel="0" collapsed="false">
      <c r="C25" s="414" t="n">
        <v>56</v>
      </c>
      <c r="D25" s="415" t="s">
        <v>215</v>
      </c>
      <c r="E25" s="416" t="n">
        <v>534</v>
      </c>
      <c r="F25" s="417" t="n">
        <v>216</v>
      </c>
      <c r="G25" s="417" t="n">
        <v>134</v>
      </c>
      <c r="H25" s="417" t="n">
        <v>47</v>
      </c>
      <c r="I25" s="417" t="n">
        <v>25</v>
      </c>
      <c r="J25" s="417" t="n">
        <v>10</v>
      </c>
      <c r="K25" s="417" t="s">
        <v>108</v>
      </c>
      <c r="L25" s="417" t="s">
        <v>108</v>
      </c>
      <c r="M25" s="417" t="n">
        <v>1361</v>
      </c>
      <c r="N25" s="417" t="n">
        <v>226</v>
      </c>
      <c r="O25" s="147" t="n">
        <v>92</v>
      </c>
    </row>
    <row r="26" customFormat="false" ht="15" hidden="false" customHeight="true" outlineLevel="0" collapsed="false">
      <c r="C26" s="414" t="n">
        <v>57</v>
      </c>
      <c r="D26" s="415" t="s">
        <v>148</v>
      </c>
      <c r="E26" s="416" t="n">
        <v>2836</v>
      </c>
      <c r="F26" s="417" t="n">
        <v>1203</v>
      </c>
      <c r="G26" s="417" t="n">
        <v>580</v>
      </c>
      <c r="H26" s="417" t="n">
        <v>289</v>
      </c>
      <c r="I26" s="417" t="n">
        <v>229</v>
      </c>
      <c r="J26" s="417" t="n">
        <v>83</v>
      </c>
      <c r="K26" s="417" t="n">
        <v>21</v>
      </c>
      <c r="L26" s="417" t="n">
        <v>1</v>
      </c>
      <c r="M26" s="417" t="n">
        <v>14711</v>
      </c>
      <c r="N26" s="417" t="n">
        <v>1500</v>
      </c>
      <c r="O26" s="147" t="n">
        <v>133</v>
      </c>
    </row>
    <row r="27" customFormat="false" ht="15" hidden="false" customHeight="true" outlineLevel="0" collapsed="false">
      <c r="C27" s="414" t="n">
        <v>58</v>
      </c>
      <c r="D27" s="415" t="s">
        <v>235</v>
      </c>
      <c r="E27" s="416" t="n">
        <v>293</v>
      </c>
      <c r="F27" s="417" t="n">
        <v>217</v>
      </c>
      <c r="G27" s="417" t="n">
        <v>68</v>
      </c>
      <c r="H27" s="417" t="n">
        <v>52</v>
      </c>
      <c r="I27" s="417" t="n">
        <v>91</v>
      </c>
      <c r="J27" s="417" t="n">
        <v>5</v>
      </c>
      <c r="K27" s="417" t="n">
        <v>1</v>
      </c>
      <c r="L27" s="417" t="s">
        <v>108</v>
      </c>
      <c r="M27" s="417" t="n">
        <v>1937</v>
      </c>
      <c r="N27" s="417" t="n">
        <v>71</v>
      </c>
      <c r="O27" s="147" t="n">
        <v>5</v>
      </c>
    </row>
    <row r="28" customFormat="false" ht="15" hidden="false" customHeight="true" outlineLevel="0" collapsed="false">
      <c r="C28" s="414" t="n">
        <v>59</v>
      </c>
      <c r="D28" s="415" t="s">
        <v>240</v>
      </c>
      <c r="E28" s="416" t="n">
        <v>464</v>
      </c>
      <c r="F28" s="417" t="n">
        <v>272</v>
      </c>
      <c r="G28" s="417" t="n">
        <v>173</v>
      </c>
      <c r="H28" s="417" t="n">
        <v>59</v>
      </c>
      <c r="I28" s="417" t="n">
        <v>30</v>
      </c>
      <c r="J28" s="417" t="n">
        <v>4</v>
      </c>
      <c r="K28" s="417" t="n">
        <v>5</v>
      </c>
      <c r="L28" s="417" t="n">
        <v>1</v>
      </c>
      <c r="M28" s="417" t="n">
        <v>5953</v>
      </c>
      <c r="N28" s="417" t="n">
        <v>169</v>
      </c>
      <c r="O28" s="147" t="n">
        <v>23</v>
      </c>
    </row>
    <row r="29" customFormat="false" ht="15" hidden="false" customHeight="true" outlineLevel="0" collapsed="false">
      <c r="C29" s="414" t="n">
        <v>60</v>
      </c>
      <c r="D29" s="415" t="s">
        <v>246</v>
      </c>
      <c r="E29" s="416" t="n">
        <v>1876</v>
      </c>
      <c r="F29" s="417" t="n">
        <v>802</v>
      </c>
      <c r="G29" s="417" t="n">
        <v>391</v>
      </c>
      <c r="H29" s="417" t="n">
        <v>184</v>
      </c>
      <c r="I29" s="417" t="n">
        <v>178</v>
      </c>
      <c r="J29" s="417" t="n">
        <v>29</v>
      </c>
      <c r="K29" s="417" t="n">
        <v>17</v>
      </c>
      <c r="L29" s="417" t="n">
        <v>3</v>
      </c>
      <c r="M29" s="417" t="n">
        <v>12171</v>
      </c>
      <c r="N29" s="417" t="n">
        <v>947</v>
      </c>
      <c r="O29" s="147" t="n">
        <v>127</v>
      </c>
    </row>
    <row r="30" customFormat="false" ht="15" hidden="false" customHeight="true" outlineLevel="0" collapsed="false">
      <c r="C30" s="414"/>
      <c r="D30" s="415"/>
      <c r="E30" s="416"/>
      <c r="F30" s="417"/>
      <c r="G30" s="417"/>
      <c r="H30" s="417"/>
      <c r="I30" s="417"/>
      <c r="J30" s="417"/>
      <c r="K30" s="417"/>
      <c r="L30" s="417"/>
      <c r="M30" s="417"/>
      <c r="N30" s="417"/>
      <c r="O30" s="147"/>
    </row>
    <row r="31" customFormat="false" ht="30" hidden="false" customHeight="true" outlineLevel="0" collapsed="false">
      <c r="C31" s="409" t="s">
        <v>397</v>
      </c>
      <c r="D31" s="413"/>
      <c r="E31" s="411" t="n">
        <v>3232</v>
      </c>
      <c r="F31" s="412" t="n">
        <v>1286</v>
      </c>
      <c r="G31" s="412" t="n">
        <v>686</v>
      </c>
      <c r="H31" s="412" t="n">
        <v>272</v>
      </c>
      <c r="I31" s="412" t="n">
        <v>212</v>
      </c>
      <c r="J31" s="412" t="n">
        <v>74</v>
      </c>
      <c r="K31" s="412" t="n">
        <v>38</v>
      </c>
      <c r="L31" s="412" t="n">
        <v>4</v>
      </c>
      <c r="M31" s="412" t="n">
        <v>20796</v>
      </c>
      <c r="N31" s="412" t="n">
        <v>1581</v>
      </c>
      <c r="O31" s="146" t="n">
        <v>365</v>
      </c>
    </row>
    <row r="32" customFormat="false" ht="30" hidden="false" customHeight="true" outlineLevel="0" collapsed="false">
      <c r="C32" s="414" t="n">
        <v>55</v>
      </c>
      <c r="D32" s="415" t="s">
        <v>17</v>
      </c>
      <c r="E32" s="416" t="n">
        <v>9</v>
      </c>
      <c r="F32" s="417" t="n">
        <v>6</v>
      </c>
      <c r="G32" s="417" t="n">
        <v>2</v>
      </c>
      <c r="H32" s="417" t="s">
        <v>108</v>
      </c>
      <c r="I32" s="417" t="s">
        <v>108</v>
      </c>
      <c r="J32" s="417" t="s">
        <v>108</v>
      </c>
      <c r="K32" s="417" t="n">
        <v>2</v>
      </c>
      <c r="L32" s="417" t="n">
        <v>2</v>
      </c>
      <c r="M32" s="417" t="n">
        <v>3766</v>
      </c>
      <c r="N32" s="417" t="n">
        <v>3</v>
      </c>
      <c r="O32" s="147" t="s">
        <v>108</v>
      </c>
    </row>
    <row r="33" customFormat="false" ht="15" hidden="false" customHeight="true" outlineLevel="0" collapsed="false">
      <c r="C33" s="414" t="n">
        <v>56</v>
      </c>
      <c r="D33" s="415" t="s">
        <v>215</v>
      </c>
      <c r="E33" s="416" t="n">
        <v>460</v>
      </c>
      <c r="F33" s="417" t="n">
        <v>110</v>
      </c>
      <c r="G33" s="417" t="n">
        <v>72</v>
      </c>
      <c r="H33" s="417" t="n">
        <v>7</v>
      </c>
      <c r="I33" s="417" t="n">
        <v>16</v>
      </c>
      <c r="J33" s="417" t="n">
        <v>10</v>
      </c>
      <c r="K33" s="417" t="n">
        <v>5</v>
      </c>
      <c r="L33" s="417" t="s">
        <v>108</v>
      </c>
      <c r="M33" s="417" t="n">
        <v>1816</v>
      </c>
      <c r="N33" s="417" t="n">
        <v>232</v>
      </c>
      <c r="O33" s="147" t="n">
        <v>118</v>
      </c>
    </row>
    <row r="34" customFormat="false" ht="15" hidden="false" customHeight="true" outlineLevel="0" collapsed="false">
      <c r="C34" s="414" t="n">
        <v>57</v>
      </c>
      <c r="D34" s="415" t="s">
        <v>148</v>
      </c>
      <c r="E34" s="416" t="n">
        <v>1220</v>
      </c>
      <c r="F34" s="417" t="n">
        <v>418</v>
      </c>
      <c r="G34" s="417" t="n">
        <v>202</v>
      </c>
      <c r="H34" s="417" t="n">
        <v>107</v>
      </c>
      <c r="I34" s="417" t="n">
        <v>71</v>
      </c>
      <c r="J34" s="417" t="n">
        <v>23</v>
      </c>
      <c r="K34" s="417" t="n">
        <v>14</v>
      </c>
      <c r="L34" s="417" t="n">
        <v>1</v>
      </c>
      <c r="M34" s="417" t="n">
        <v>6244</v>
      </c>
      <c r="N34" s="417" t="n">
        <v>666</v>
      </c>
      <c r="O34" s="147" t="n">
        <v>136</v>
      </c>
    </row>
    <row r="35" customFormat="false" ht="15" hidden="false" customHeight="true" outlineLevel="0" collapsed="false">
      <c r="C35" s="414" t="n">
        <v>58</v>
      </c>
      <c r="D35" s="415" t="s">
        <v>235</v>
      </c>
      <c r="E35" s="416" t="n">
        <v>179</v>
      </c>
      <c r="F35" s="417" t="n">
        <v>139</v>
      </c>
      <c r="G35" s="417" t="n">
        <v>31</v>
      </c>
      <c r="H35" s="417" t="n">
        <v>46</v>
      </c>
      <c r="I35" s="417" t="n">
        <v>47</v>
      </c>
      <c r="J35" s="417" t="n">
        <v>14</v>
      </c>
      <c r="K35" s="417" t="n">
        <v>1</v>
      </c>
      <c r="L35" s="417" t="s">
        <v>108</v>
      </c>
      <c r="M35" s="417" t="n">
        <v>1776</v>
      </c>
      <c r="N35" s="417" t="n">
        <v>37</v>
      </c>
      <c r="O35" s="147" t="n">
        <v>3</v>
      </c>
    </row>
    <row r="36" customFormat="false" ht="15" hidden="false" customHeight="true" outlineLevel="0" collapsed="false">
      <c r="C36" s="414" t="n">
        <v>59</v>
      </c>
      <c r="D36" s="415" t="s">
        <v>240</v>
      </c>
      <c r="E36" s="416" t="n">
        <v>256</v>
      </c>
      <c r="F36" s="417" t="n">
        <v>147</v>
      </c>
      <c r="G36" s="417" t="n">
        <v>97</v>
      </c>
      <c r="H36" s="417" t="n">
        <v>21</v>
      </c>
      <c r="I36" s="417" t="n">
        <v>15</v>
      </c>
      <c r="J36" s="417" t="n">
        <v>6</v>
      </c>
      <c r="K36" s="417" t="n">
        <v>7</v>
      </c>
      <c r="L36" s="417" t="n">
        <v>1</v>
      </c>
      <c r="M36" s="417" t="n">
        <v>2719</v>
      </c>
      <c r="N36" s="417" t="n">
        <v>97</v>
      </c>
      <c r="O36" s="147" t="n">
        <v>12</v>
      </c>
    </row>
    <row r="37" customFormat="false" ht="15" hidden="false" customHeight="true" outlineLevel="0" collapsed="false">
      <c r="C37" s="414" t="n">
        <v>60</v>
      </c>
      <c r="D37" s="415" t="s">
        <v>246</v>
      </c>
      <c r="E37" s="416" t="n">
        <v>1108</v>
      </c>
      <c r="F37" s="417" t="n">
        <v>466</v>
      </c>
      <c r="G37" s="417" t="n">
        <v>282</v>
      </c>
      <c r="H37" s="417" t="n">
        <v>91</v>
      </c>
      <c r="I37" s="417" t="n">
        <v>63</v>
      </c>
      <c r="J37" s="417" t="n">
        <v>21</v>
      </c>
      <c r="K37" s="417" t="n">
        <v>9</v>
      </c>
      <c r="L37" s="417" t="s">
        <v>108</v>
      </c>
      <c r="M37" s="417" t="n">
        <v>4475</v>
      </c>
      <c r="N37" s="417" t="n">
        <v>546</v>
      </c>
      <c r="O37" s="147" t="n">
        <v>96</v>
      </c>
    </row>
    <row r="38" customFormat="false" ht="15" hidden="false" customHeight="true" outlineLevel="0" collapsed="false">
      <c r="C38" s="414"/>
      <c r="D38" s="415"/>
      <c r="E38" s="416"/>
      <c r="F38" s="417"/>
      <c r="G38" s="417"/>
      <c r="H38" s="417"/>
      <c r="I38" s="417"/>
      <c r="J38" s="417"/>
      <c r="K38" s="417"/>
      <c r="L38" s="417"/>
      <c r="M38" s="417"/>
      <c r="N38" s="417"/>
      <c r="O38" s="147"/>
    </row>
    <row r="39" customFormat="false" ht="30" hidden="false" customHeight="true" outlineLevel="0" collapsed="false">
      <c r="C39" s="409" t="s">
        <v>398</v>
      </c>
      <c r="D39" s="413"/>
      <c r="E39" s="411" t="n">
        <v>2159</v>
      </c>
      <c r="F39" s="412" t="n">
        <v>1061</v>
      </c>
      <c r="G39" s="412" t="n">
        <v>577</v>
      </c>
      <c r="H39" s="412" t="n">
        <v>211</v>
      </c>
      <c r="I39" s="412" t="n">
        <v>185</v>
      </c>
      <c r="J39" s="412" t="n">
        <v>64</v>
      </c>
      <c r="K39" s="412" t="n">
        <v>21</v>
      </c>
      <c r="L39" s="412" t="n">
        <v>3</v>
      </c>
      <c r="M39" s="412" t="n">
        <v>14377</v>
      </c>
      <c r="N39" s="412" t="n">
        <v>818</v>
      </c>
      <c r="O39" s="146" t="n">
        <v>280</v>
      </c>
    </row>
    <row r="40" customFormat="false" ht="30" hidden="false" customHeight="true" outlineLevel="0" collapsed="false">
      <c r="C40" s="414" t="n">
        <v>55</v>
      </c>
      <c r="D40" s="415" t="s">
        <v>17</v>
      </c>
      <c r="E40" s="416" t="n">
        <v>5</v>
      </c>
      <c r="F40" s="417" t="n">
        <v>3</v>
      </c>
      <c r="G40" s="417" t="s">
        <v>108</v>
      </c>
      <c r="H40" s="417" t="s">
        <v>108</v>
      </c>
      <c r="I40" s="417" t="s">
        <v>108</v>
      </c>
      <c r="J40" s="417" t="s">
        <v>108</v>
      </c>
      <c r="K40" s="417" t="s">
        <v>108</v>
      </c>
      <c r="L40" s="417" t="n">
        <v>3</v>
      </c>
      <c r="M40" s="417" t="n">
        <v>2699</v>
      </c>
      <c r="N40" s="417" t="n">
        <v>1</v>
      </c>
      <c r="O40" s="147" t="n">
        <v>1</v>
      </c>
    </row>
    <row r="41" customFormat="false" ht="15" hidden="false" customHeight="true" outlineLevel="0" collapsed="false">
      <c r="C41" s="414" t="n">
        <v>56</v>
      </c>
      <c r="D41" s="415" t="s">
        <v>215</v>
      </c>
      <c r="E41" s="416" t="n">
        <v>310</v>
      </c>
      <c r="F41" s="417" t="n">
        <v>126</v>
      </c>
      <c r="G41" s="417" t="n">
        <v>87</v>
      </c>
      <c r="H41" s="417" t="n">
        <v>16</v>
      </c>
      <c r="I41" s="417" t="n">
        <v>13</v>
      </c>
      <c r="J41" s="417" t="n">
        <v>10</v>
      </c>
      <c r="K41" s="417" t="s">
        <v>108</v>
      </c>
      <c r="L41" s="417" t="s">
        <v>108</v>
      </c>
      <c r="M41" s="417" t="n">
        <v>873</v>
      </c>
      <c r="N41" s="417" t="n">
        <v>79</v>
      </c>
      <c r="O41" s="147" t="n">
        <v>105</v>
      </c>
    </row>
    <row r="42" customFormat="false" ht="15" hidden="false" customHeight="true" outlineLevel="0" collapsed="false">
      <c r="C42" s="414" t="n">
        <v>57</v>
      </c>
      <c r="D42" s="415" t="s">
        <v>148</v>
      </c>
      <c r="E42" s="416" t="n">
        <v>759</v>
      </c>
      <c r="F42" s="417" t="n">
        <v>341</v>
      </c>
      <c r="G42" s="417" t="n">
        <v>173</v>
      </c>
      <c r="H42" s="417" t="n">
        <v>65</v>
      </c>
      <c r="I42" s="417" t="n">
        <v>66</v>
      </c>
      <c r="J42" s="417" t="n">
        <v>25</v>
      </c>
      <c r="K42" s="417" t="n">
        <v>12</v>
      </c>
      <c r="L42" s="417" t="s">
        <v>108</v>
      </c>
      <c r="M42" s="417" t="n">
        <v>5309</v>
      </c>
      <c r="N42" s="417" t="n">
        <v>336</v>
      </c>
      <c r="O42" s="147" t="n">
        <v>82</v>
      </c>
    </row>
    <row r="43" customFormat="false" ht="15" hidden="false" customHeight="true" outlineLevel="0" collapsed="false">
      <c r="C43" s="414" t="n">
        <v>58</v>
      </c>
      <c r="D43" s="415" t="s">
        <v>235</v>
      </c>
      <c r="E43" s="416" t="n">
        <v>154</v>
      </c>
      <c r="F43" s="417" t="n">
        <v>117</v>
      </c>
      <c r="G43" s="417" t="n">
        <v>31</v>
      </c>
      <c r="H43" s="417" t="n">
        <v>35</v>
      </c>
      <c r="I43" s="417" t="n">
        <v>44</v>
      </c>
      <c r="J43" s="417" t="n">
        <v>7</v>
      </c>
      <c r="K43" s="417" t="s">
        <v>108</v>
      </c>
      <c r="L43" s="417" t="s">
        <v>108</v>
      </c>
      <c r="M43" s="417" t="n">
        <v>1117</v>
      </c>
      <c r="N43" s="417" t="n">
        <v>37</v>
      </c>
      <c r="O43" s="147" t="s">
        <v>108</v>
      </c>
    </row>
    <row r="44" customFormat="false" ht="15" hidden="false" customHeight="true" outlineLevel="0" collapsed="false">
      <c r="C44" s="414" t="n">
        <v>59</v>
      </c>
      <c r="D44" s="415" t="s">
        <v>240</v>
      </c>
      <c r="E44" s="416" t="n">
        <v>174</v>
      </c>
      <c r="F44" s="417" t="n">
        <v>114</v>
      </c>
      <c r="G44" s="417" t="n">
        <v>78</v>
      </c>
      <c r="H44" s="417" t="n">
        <v>20</v>
      </c>
      <c r="I44" s="417" t="n">
        <v>7</v>
      </c>
      <c r="J44" s="417" t="n">
        <v>3</v>
      </c>
      <c r="K44" s="417" t="n">
        <v>6</v>
      </c>
      <c r="L44" s="417" t="s">
        <v>108</v>
      </c>
      <c r="M44" s="417" t="n">
        <v>1367</v>
      </c>
      <c r="N44" s="417" t="n">
        <v>47</v>
      </c>
      <c r="O44" s="147" t="n">
        <v>13</v>
      </c>
    </row>
    <row r="45" customFormat="false" ht="15" hidden="false" customHeight="true" outlineLevel="0" collapsed="false">
      <c r="C45" s="414" t="n">
        <v>60</v>
      </c>
      <c r="D45" s="415" t="s">
        <v>246</v>
      </c>
      <c r="E45" s="416" t="n">
        <v>757</v>
      </c>
      <c r="F45" s="417" t="n">
        <v>360</v>
      </c>
      <c r="G45" s="417" t="n">
        <v>208</v>
      </c>
      <c r="H45" s="417" t="n">
        <v>75</v>
      </c>
      <c r="I45" s="417" t="n">
        <v>55</v>
      </c>
      <c r="J45" s="417" t="n">
        <v>19</v>
      </c>
      <c r="K45" s="417" t="n">
        <v>3</v>
      </c>
      <c r="L45" s="417" t="s">
        <v>108</v>
      </c>
      <c r="M45" s="417" t="n">
        <v>3012</v>
      </c>
      <c r="N45" s="417" t="n">
        <v>318</v>
      </c>
      <c r="O45" s="147" t="n">
        <v>79</v>
      </c>
    </row>
    <row r="46" customFormat="false" ht="15" hidden="false" customHeight="true" outlineLevel="0" collapsed="false">
      <c r="C46" s="414"/>
      <c r="D46" s="415"/>
      <c r="E46" s="416"/>
      <c r="F46" s="417"/>
      <c r="G46" s="417"/>
      <c r="H46" s="417"/>
      <c r="I46" s="417"/>
      <c r="J46" s="417"/>
      <c r="K46" s="417"/>
      <c r="L46" s="417"/>
      <c r="M46" s="417"/>
      <c r="N46" s="417"/>
      <c r="O46" s="147"/>
    </row>
    <row r="47" customFormat="false" ht="30" hidden="false" customHeight="true" outlineLevel="0" collapsed="false">
      <c r="C47" s="409" t="s">
        <v>399</v>
      </c>
      <c r="D47" s="413"/>
      <c r="E47" s="411" t="n">
        <v>2858</v>
      </c>
      <c r="F47" s="412" t="n">
        <v>1512</v>
      </c>
      <c r="G47" s="412" t="n">
        <v>815</v>
      </c>
      <c r="H47" s="412" t="n">
        <v>298</v>
      </c>
      <c r="I47" s="412" t="n">
        <v>294</v>
      </c>
      <c r="J47" s="412" t="n">
        <v>66</v>
      </c>
      <c r="K47" s="412" t="n">
        <v>37</v>
      </c>
      <c r="L47" s="412" t="n">
        <v>2</v>
      </c>
      <c r="M47" s="412" t="n">
        <v>20258</v>
      </c>
      <c r="N47" s="412" t="n">
        <v>1074</v>
      </c>
      <c r="O47" s="146" t="n">
        <v>272</v>
      </c>
    </row>
    <row r="48" customFormat="false" ht="30" hidden="false" customHeight="true" outlineLevel="0" collapsed="false">
      <c r="C48" s="414" t="n">
        <v>55</v>
      </c>
      <c r="D48" s="415" t="s">
        <v>17</v>
      </c>
      <c r="E48" s="416" t="n">
        <v>7</v>
      </c>
      <c r="F48" s="417" t="n">
        <v>4</v>
      </c>
      <c r="G48" s="417" t="n">
        <v>1</v>
      </c>
      <c r="H48" s="417" t="s">
        <v>108</v>
      </c>
      <c r="I48" s="417" t="s">
        <v>108</v>
      </c>
      <c r="J48" s="417" t="s">
        <v>108</v>
      </c>
      <c r="K48" s="417" t="n">
        <v>2</v>
      </c>
      <c r="L48" s="417" t="n">
        <v>1</v>
      </c>
      <c r="M48" s="417" t="n">
        <v>2364</v>
      </c>
      <c r="N48" s="417" t="n">
        <v>2</v>
      </c>
      <c r="O48" s="147" t="n">
        <v>1</v>
      </c>
    </row>
    <row r="49" customFormat="false" ht="15" hidden="false" customHeight="true" outlineLevel="0" collapsed="false">
      <c r="C49" s="414" t="n">
        <v>56</v>
      </c>
      <c r="D49" s="415" t="s">
        <v>215</v>
      </c>
      <c r="E49" s="416" t="n">
        <v>405</v>
      </c>
      <c r="F49" s="417" t="n">
        <v>161</v>
      </c>
      <c r="G49" s="417"/>
      <c r="H49" s="417" t="n">
        <v>22</v>
      </c>
      <c r="I49" s="417" t="n">
        <v>26</v>
      </c>
      <c r="J49" s="417" t="n">
        <v>8</v>
      </c>
      <c r="K49" s="417" t="n">
        <v>4</v>
      </c>
      <c r="L49" s="417" t="s">
        <v>108</v>
      </c>
      <c r="M49" s="417" t="n">
        <v>2014</v>
      </c>
      <c r="N49" s="417" t="n">
        <v>170</v>
      </c>
      <c r="O49" s="147" t="n">
        <v>74</v>
      </c>
    </row>
    <row r="50" customFormat="false" ht="15" hidden="false" customHeight="true" outlineLevel="0" collapsed="false">
      <c r="C50" s="414" t="n">
        <v>57</v>
      </c>
      <c r="D50" s="415" t="s">
        <v>148</v>
      </c>
      <c r="E50" s="416" t="n">
        <v>1010</v>
      </c>
      <c r="F50" s="417" t="n">
        <v>452</v>
      </c>
      <c r="G50" s="417" t="n">
        <v>227</v>
      </c>
      <c r="H50" s="417" t="n">
        <v>89</v>
      </c>
      <c r="I50" s="417" t="n">
        <v>90</v>
      </c>
      <c r="J50" s="417" t="n">
        <v>27</v>
      </c>
      <c r="K50" s="417" t="n">
        <v>19</v>
      </c>
      <c r="L50" s="417" t="s">
        <v>108</v>
      </c>
      <c r="M50" s="417" t="n">
        <v>7150</v>
      </c>
      <c r="N50" s="417" t="n">
        <v>465</v>
      </c>
      <c r="O50" s="147" t="n">
        <v>93</v>
      </c>
    </row>
    <row r="51" customFormat="false" ht="15" hidden="false" customHeight="true" outlineLevel="0" collapsed="false">
      <c r="C51" s="414" t="n">
        <v>58</v>
      </c>
      <c r="D51" s="415" t="s">
        <v>235</v>
      </c>
      <c r="E51" s="416" t="n">
        <v>226</v>
      </c>
      <c r="F51" s="417" t="n">
        <v>196</v>
      </c>
      <c r="G51" s="417" t="n">
        <v>53</v>
      </c>
      <c r="H51" s="417" t="n">
        <v>59</v>
      </c>
      <c r="I51" s="417" t="n">
        <v>74</v>
      </c>
      <c r="J51" s="417" t="n">
        <v>8</v>
      </c>
      <c r="K51" s="417" t="n">
        <v>2</v>
      </c>
      <c r="L51" s="417" t="s">
        <v>108</v>
      </c>
      <c r="M51" s="417" t="n">
        <v>2033</v>
      </c>
      <c r="N51" s="417" t="n">
        <v>26</v>
      </c>
      <c r="O51" s="147" t="n">
        <v>4</v>
      </c>
    </row>
    <row r="52" customFormat="false" ht="15" hidden="false" customHeight="true" outlineLevel="0" collapsed="false">
      <c r="C52" s="414" t="n">
        <v>59</v>
      </c>
      <c r="D52" s="415" t="s">
        <v>240</v>
      </c>
      <c r="E52" s="416" t="n">
        <v>257</v>
      </c>
      <c r="F52" s="417" t="n">
        <v>185</v>
      </c>
      <c r="G52" s="417" t="n">
        <v>132</v>
      </c>
      <c r="H52" s="417" t="n">
        <v>25</v>
      </c>
      <c r="I52" s="417" t="n">
        <v>15</v>
      </c>
      <c r="J52" s="417" t="n">
        <v>8</v>
      </c>
      <c r="K52" s="417" t="n">
        <v>5</v>
      </c>
      <c r="L52" s="417" t="s">
        <v>108</v>
      </c>
      <c r="M52" s="417" t="n">
        <v>1601</v>
      </c>
      <c r="N52" s="417" t="n">
        <v>51</v>
      </c>
      <c r="O52" s="147" t="n">
        <v>21</v>
      </c>
    </row>
    <row r="53" customFormat="false" ht="15" hidden="false" customHeight="true" outlineLevel="0" collapsed="false">
      <c r="C53" s="414" t="n">
        <v>60</v>
      </c>
      <c r="D53" s="415" t="s">
        <v>246</v>
      </c>
      <c r="E53" s="416" t="n">
        <v>953</v>
      </c>
      <c r="F53" s="417" t="n">
        <v>514</v>
      </c>
      <c r="G53" s="417" t="n">
        <v>301</v>
      </c>
      <c r="H53" s="417" t="n">
        <v>103</v>
      </c>
      <c r="I53" s="417" t="n">
        <v>89</v>
      </c>
      <c r="J53" s="417" t="n">
        <v>15</v>
      </c>
      <c r="K53" s="417" t="n">
        <v>5</v>
      </c>
      <c r="L53" s="417" t="n">
        <v>1</v>
      </c>
      <c r="M53" s="417" t="n">
        <v>5096</v>
      </c>
      <c r="N53" s="417" t="n">
        <v>360</v>
      </c>
      <c r="O53" s="147" t="n">
        <v>79</v>
      </c>
    </row>
    <row r="54" customFormat="false" ht="15" hidden="false" customHeight="true" outlineLevel="0" collapsed="false">
      <c r="C54" s="414"/>
      <c r="D54" s="415"/>
      <c r="E54" s="416"/>
      <c r="F54" s="417"/>
      <c r="G54" s="417"/>
      <c r="H54" s="417"/>
      <c r="I54" s="417"/>
      <c r="J54" s="417"/>
      <c r="K54" s="417"/>
      <c r="L54" s="417"/>
      <c r="M54" s="417"/>
      <c r="N54" s="417"/>
      <c r="O54" s="147"/>
    </row>
    <row r="55" customFormat="false" ht="30" hidden="false" customHeight="true" outlineLevel="0" collapsed="false">
      <c r="C55" s="409" t="s">
        <v>400</v>
      </c>
      <c r="D55" s="413"/>
      <c r="E55" s="411" t="n">
        <v>479</v>
      </c>
      <c r="F55" s="412" t="n">
        <v>212</v>
      </c>
      <c r="G55" s="412" t="n">
        <v>114</v>
      </c>
      <c r="H55" s="412" t="n">
        <v>39</v>
      </c>
      <c r="I55" s="412" t="n">
        <v>40</v>
      </c>
      <c r="J55" s="412" t="n">
        <v>12</v>
      </c>
      <c r="K55" s="412" t="n">
        <v>6</v>
      </c>
      <c r="L55" s="412" t="n">
        <v>1</v>
      </c>
      <c r="M55" s="412" t="n">
        <v>4168</v>
      </c>
      <c r="N55" s="412" t="n">
        <v>207</v>
      </c>
      <c r="O55" s="146" t="n">
        <v>60</v>
      </c>
    </row>
    <row r="56" customFormat="false" ht="30" hidden="false" customHeight="true" outlineLevel="0" collapsed="false">
      <c r="C56" s="414" t="n">
        <v>55</v>
      </c>
      <c r="D56" s="415" t="s">
        <v>17</v>
      </c>
      <c r="E56" s="416" t="n">
        <v>4</v>
      </c>
      <c r="F56" s="417" t="n">
        <v>1</v>
      </c>
      <c r="G56" s="417" t="s">
        <v>108</v>
      </c>
      <c r="H56" s="417" t="s">
        <v>108</v>
      </c>
      <c r="I56" s="417" t="s">
        <v>108</v>
      </c>
      <c r="J56" s="417" t="s">
        <v>108</v>
      </c>
      <c r="K56" s="417" t="s">
        <v>108</v>
      </c>
      <c r="L56" s="417" t="n">
        <v>1</v>
      </c>
      <c r="M56" s="417" t="n">
        <v>1200</v>
      </c>
      <c r="N56" s="417" t="n">
        <v>2</v>
      </c>
      <c r="O56" s="147" t="n">
        <v>1</v>
      </c>
    </row>
    <row r="57" customFormat="false" ht="15" hidden="false" customHeight="true" outlineLevel="0" collapsed="false">
      <c r="C57" s="414" t="n">
        <v>56</v>
      </c>
      <c r="D57" s="415" t="s">
        <v>215</v>
      </c>
      <c r="E57" s="416" t="n">
        <v>51</v>
      </c>
      <c r="F57" s="417" t="n">
        <v>21</v>
      </c>
      <c r="G57" s="417" t="n">
        <v>13</v>
      </c>
      <c r="H57" s="417" t="n">
        <v>3</v>
      </c>
      <c r="I57" s="417" t="n">
        <v>3</v>
      </c>
      <c r="J57" s="417" t="n">
        <v>2</v>
      </c>
      <c r="K57" s="417" t="s">
        <v>108</v>
      </c>
      <c r="L57" s="417" t="s">
        <v>108</v>
      </c>
      <c r="M57" s="417" t="n">
        <v>183</v>
      </c>
      <c r="N57" s="417" t="n">
        <v>17</v>
      </c>
      <c r="O57" s="147" t="n">
        <v>13</v>
      </c>
    </row>
    <row r="58" customFormat="false" ht="15" hidden="false" customHeight="true" outlineLevel="0" collapsed="false">
      <c r="C58" s="414" t="n">
        <v>57</v>
      </c>
      <c r="D58" s="415" t="s">
        <v>148</v>
      </c>
      <c r="E58" s="416" t="n">
        <v>207</v>
      </c>
      <c r="F58" s="417" t="n">
        <v>83</v>
      </c>
      <c r="G58" s="417" t="n">
        <v>45</v>
      </c>
      <c r="H58" s="417" t="n">
        <v>12</v>
      </c>
      <c r="I58" s="417" t="n">
        <v>16</v>
      </c>
      <c r="J58" s="417" t="n">
        <v>6</v>
      </c>
      <c r="K58" s="417" t="n">
        <v>4</v>
      </c>
      <c r="L58" s="417" t="s">
        <v>108</v>
      </c>
      <c r="M58" s="417" t="n">
        <v>1534</v>
      </c>
      <c r="N58" s="417" t="n">
        <v>102</v>
      </c>
      <c r="O58" s="147" t="n">
        <v>22</v>
      </c>
    </row>
    <row r="59" customFormat="false" ht="15" hidden="false" customHeight="true" outlineLevel="0" collapsed="false">
      <c r="C59" s="414" t="n">
        <v>58</v>
      </c>
      <c r="D59" s="415" t="s">
        <v>235</v>
      </c>
      <c r="E59" s="416" t="n">
        <v>34</v>
      </c>
      <c r="F59" s="417" t="n">
        <v>28</v>
      </c>
      <c r="G59" s="417" t="n">
        <v>9</v>
      </c>
      <c r="H59" s="417" t="n">
        <v>7</v>
      </c>
      <c r="I59" s="417" t="n">
        <v>11</v>
      </c>
      <c r="J59" s="417" t="n">
        <v>1</v>
      </c>
      <c r="K59" s="417" t="s">
        <v>108</v>
      </c>
      <c r="L59" s="417" t="s">
        <v>108</v>
      </c>
      <c r="M59" s="417" t="n">
        <v>260</v>
      </c>
      <c r="N59" s="417" t="n">
        <v>6</v>
      </c>
      <c r="O59" s="147" t="s">
        <v>108</v>
      </c>
    </row>
    <row r="60" customFormat="false" ht="15" hidden="false" customHeight="true" outlineLevel="0" collapsed="false">
      <c r="C60" s="414" t="n">
        <v>59</v>
      </c>
      <c r="D60" s="415" t="s">
        <v>240</v>
      </c>
      <c r="E60" s="416" t="n">
        <v>33</v>
      </c>
      <c r="F60" s="417" t="n">
        <v>13</v>
      </c>
      <c r="G60" s="417" t="n">
        <v>10</v>
      </c>
      <c r="H60" s="417" t="n">
        <v>2</v>
      </c>
      <c r="I60" s="417" t="n">
        <v>1</v>
      </c>
      <c r="J60" s="417" t="s">
        <v>108</v>
      </c>
      <c r="K60" s="417" t="s">
        <v>108</v>
      </c>
      <c r="L60" s="417" t="s">
        <v>108</v>
      </c>
      <c r="M60" s="417" t="n">
        <v>49</v>
      </c>
      <c r="N60" s="417" t="n">
        <v>16</v>
      </c>
      <c r="O60" s="147" t="n">
        <v>4</v>
      </c>
    </row>
    <row r="61" customFormat="false" ht="15" hidden="false" customHeight="true" outlineLevel="0" collapsed="false">
      <c r="C61" s="414" t="n">
        <v>60</v>
      </c>
      <c r="D61" s="415" t="s">
        <v>246</v>
      </c>
      <c r="E61" s="416" t="n">
        <v>150</v>
      </c>
      <c r="F61" s="417" t="n">
        <v>66</v>
      </c>
      <c r="G61" s="417" t="n">
        <v>37</v>
      </c>
      <c r="H61" s="417" t="n">
        <v>15</v>
      </c>
      <c r="I61" s="417" t="n">
        <v>9</v>
      </c>
      <c r="J61" s="417" t="n">
        <v>3</v>
      </c>
      <c r="K61" s="417" t="n">
        <v>2</v>
      </c>
      <c r="L61" s="417" t="s">
        <v>108</v>
      </c>
      <c r="M61" s="417" t="n">
        <v>942</v>
      </c>
      <c r="N61" s="417" t="n">
        <v>64</v>
      </c>
      <c r="O61" s="147" t="n">
        <v>20</v>
      </c>
    </row>
    <row r="62" customFormat="false" ht="15" hidden="false" customHeight="true" outlineLevel="0" collapsed="false">
      <c r="C62" s="414"/>
      <c r="D62" s="415"/>
      <c r="E62" s="416"/>
      <c r="F62" s="417"/>
      <c r="G62" s="417"/>
      <c r="H62" s="417"/>
      <c r="I62" s="417"/>
      <c r="J62" s="417"/>
      <c r="K62" s="417"/>
      <c r="L62" s="417"/>
      <c r="M62" s="417"/>
      <c r="N62" s="417"/>
      <c r="O62" s="147"/>
    </row>
    <row r="63" customFormat="false" ht="30" hidden="false" customHeight="true" outlineLevel="0" collapsed="false">
      <c r="C63" s="409" t="s">
        <v>401</v>
      </c>
      <c r="D63" s="413"/>
      <c r="E63" s="411" t="n">
        <v>665</v>
      </c>
      <c r="F63" s="412" t="n">
        <v>279</v>
      </c>
      <c r="G63" s="412" t="n">
        <v>128</v>
      </c>
      <c r="H63" s="412" t="n">
        <v>60</v>
      </c>
      <c r="I63" s="412" t="n">
        <v>70</v>
      </c>
      <c r="J63" s="412" t="n">
        <v>13</v>
      </c>
      <c r="K63" s="412" t="n">
        <v>7</v>
      </c>
      <c r="L63" s="412" t="n">
        <v>1</v>
      </c>
      <c r="M63" s="412" t="n">
        <v>5544</v>
      </c>
      <c r="N63" s="412" t="n">
        <v>297</v>
      </c>
      <c r="O63" s="146" t="n">
        <v>89</v>
      </c>
    </row>
    <row r="64" customFormat="false" ht="30" hidden="false" customHeight="true" outlineLevel="0" collapsed="false">
      <c r="C64" s="414" t="n">
        <v>55</v>
      </c>
      <c r="D64" s="415" t="s">
        <v>17</v>
      </c>
      <c r="E64" s="416" t="n">
        <v>3</v>
      </c>
      <c r="F64" s="417" t="n">
        <v>2</v>
      </c>
      <c r="G64" s="417" t="s">
        <v>108</v>
      </c>
      <c r="H64" s="417" t="s">
        <v>108</v>
      </c>
      <c r="I64" s="417" t="s">
        <v>108</v>
      </c>
      <c r="J64" s="417" t="s">
        <v>108</v>
      </c>
      <c r="K64" s="417" t="n">
        <v>1</v>
      </c>
      <c r="L64" s="417" t="n">
        <v>1</v>
      </c>
      <c r="M64" s="417" t="n">
        <v>2527</v>
      </c>
      <c r="N64" s="417" t="n">
        <v>1</v>
      </c>
      <c r="O64" s="147" t="s">
        <v>108</v>
      </c>
    </row>
    <row r="65" customFormat="false" ht="15" hidden="false" customHeight="true" outlineLevel="0" collapsed="false">
      <c r="C65" s="414" t="n">
        <v>56</v>
      </c>
      <c r="D65" s="415" t="s">
        <v>215</v>
      </c>
      <c r="E65" s="416" t="n">
        <v>94</v>
      </c>
      <c r="F65" s="417" t="n">
        <v>26</v>
      </c>
      <c r="G65" s="417" t="n">
        <v>12</v>
      </c>
      <c r="H65" s="417" t="n">
        <v>4</v>
      </c>
      <c r="I65" s="417" t="n">
        <v>8</v>
      </c>
      <c r="J65" s="417" t="n">
        <v>2</v>
      </c>
      <c r="K65" s="417" t="s">
        <v>108</v>
      </c>
      <c r="L65" s="417" t="s">
        <v>108</v>
      </c>
      <c r="M65" s="417" t="n">
        <v>246</v>
      </c>
      <c r="N65" s="417" t="n">
        <v>36</v>
      </c>
      <c r="O65" s="147" t="n">
        <v>32</v>
      </c>
    </row>
    <row r="66" customFormat="false" ht="15" hidden="false" customHeight="true" outlineLevel="0" collapsed="false">
      <c r="C66" s="414" t="n">
        <v>57</v>
      </c>
      <c r="D66" s="415" t="s">
        <v>148</v>
      </c>
      <c r="E66" s="416" t="n">
        <v>233</v>
      </c>
      <c r="F66" s="417" t="n">
        <v>83</v>
      </c>
      <c r="G66" s="417" t="n">
        <v>35</v>
      </c>
      <c r="H66" s="417" t="n">
        <v>23</v>
      </c>
      <c r="I66" s="417" t="n">
        <v>15</v>
      </c>
      <c r="J66" s="417" t="n">
        <v>5</v>
      </c>
      <c r="K66" s="417" t="n">
        <v>5</v>
      </c>
      <c r="L66" s="417" t="s">
        <v>108</v>
      </c>
      <c r="M66" s="417" t="n">
        <v>1371</v>
      </c>
      <c r="N66" s="417" t="n">
        <v>117</v>
      </c>
      <c r="O66" s="147" t="n">
        <v>33</v>
      </c>
    </row>
    <row r="67" customFormat="false" ht="15" hidden="false" customHeight="true" outlineLevel="0" collapsed="false">
      <c r="C67" s="414" t="n">
        <v>58</v>
      </c>
      <c r="D67" s="415" t="s">
        <v>235</v>
      </c>
      <c r="E67" s="416" t="n">
        <v>53</v>
      </c>
      <c r="F67" s="417" t="n">
        <v>38</v>
      </c>
      <c r="G67" s="417" t="n">
        <v>11</v>
      </c>
      <c r="H67" s="417" t="n">
        <v>8</v>
      </c>
      <c r="I67" s="417" t="n">
        <v>17</v>
      </c>
      <c r="J67" s="417" t="n">
        <v>2</v>
      </c>
      <c r="K67" s="417" t="s">
        <v>108</v>
      </c>
      <c r="L67" s="417" t="s">
        <v>108</v>
      </c>
      <c r="M67" s="417" t="n">
        <v>389</v>
      </c>
      <c r="N67" s="417" t="n">
        <v>15</v>
      </c>
      <c r="O67" s="147" t="s">
        <v>108</v>
      </c>
    </row>
    <row r="68" customFormat="false" ht="15" hidden="false" customHeight="true" outlineLevel="0" collapsed="false">
      <c r="C68" s="414" t="n">
        <v>59</v>
      </c>
      <c r="D68" s="415" t="s">
        <v>240</v>
      </c>
      <c r="E68" s="416" t="n">
        <v>54</v>
      </c>
      <c r="F68" s="417" t="n">
        <v>34</v>
      </c>
      <c r="G68" s="417" t="n">
        <v>21</v>
      </c>
      <c r="H68" s="417" t="n">
        <v>6</v>
      </c>
      <c r="I68" s="417" t="n">
        <v>6</v>
      </c>
      <c r="J68" s="417" t="n">
        <v>1</v>
      </c>
      <c r="K68" s="417" t="s">
        <v>108</v>
      </c>
      <c r="L68" s="417" t="s">
        <v>108</v>
      </c>
      <c r="M68" s="417" t="n">
        <v>214</v>
      </c>
      <c r="N68" s="417" t="n">
        <v>18</v>
      </c>
      <c r="O68" s="147" t="n">
        <v>2</v>
      </c>
    </row>
    <row r="69" customFormat="false" ht="15" hidden="false" customHeight="true" outlineLevel="0" collapsed="false">
      <c r="C69" s="414" t="n">
        <v>60</v>
      </c>
      <c r="D69" s="415" t="s">
        <v>246</v>
      </c>
      <c r="E69" s="416" t="n">
        <v>228</v>
      </c>
      <c r="F69" s="417" t="n">
        <v>96</v>
      </c>
      <c r="G69" s="417" t="n">
        <v>49</v>
      </c>
      <c r="H69" s="417" t="n">
        <v>19</v>
      </c>
      <c r="I69" s="417" t="n">
        <v>24</v>
      </c>
      <c r="J69" s="417" t="n">
        <v>3</v>
      </c>
      <c r="K69" s="417" t="n">
        <v>1</v>
      </c>
      <c r="L69" s="417" t="s">
        <v>108</v>
      </c>
      <c r="M69" s="417" t="n">
        <v>797</v>
      </c>
      <c r="N69" s="417" t="n">
        <v>110</v>
      </c>
      <c r="O69" s="147" t="n">
        <v>22</v>
      </c>
    </row>
    <row r="70" customFormat="false" ht="15" hidden="false" customHeight="true" outlineLevel="0" collapsed="false">
      <c r="C70" s="418"/>
      <c r="D70" s="419"/>
      <c r="E70" s="420"/>
      <c r="F70" s="406"/>
      <c r="G70" s="406"/>
      <c r="H70" s="406"/>
      <c r="I70" s="406"/>
      <c r="J70" s="406"/>
      <c r="K70" s="406"/>
      <c r="L70" s="406"/>
      <c r="M70" s="406"/>
      <c r="N70" s="406"/>
      <c r="O70" s="421"/>
    </row>
    <row r="71" customFormat="false" ht="30" hidden="false" customHeight="true" outlineLevel="0" collapsed="false">
      <c r="C71" s="409" t="s">
        <v>402</v>
      </c>
      <c r="D71" s="413"/>
      <c r="E71" s="411" t="n">
        <v>785</v>
      </c>
      <c r="F71" s="412" t="n">
        <v>515</v>
      </c>
      <c r="G71" s="412" t="n">
        <v>246</v>
      </c>
      <c r="H71" s="412" t="n">
        <v>130</v>
      </c>
      <c r="I71" s="412" t="n">
        <v>103</v>
      </c>
      <c r="J71" s="412" t="n">
        <v>20</v>
      </c>
      <c r="K71" s="412" t="n">
        <v>15</v>
      </c>
      <c r="L71" s="412" t="n">
        <v>1</v>
      </c>
      <c r="M71" s="412" t="n">
        <v>6957</v>
      </c>
      <c r="N71" s="412" t="n">
        <v>180</v>
      </c>
      <c r="O71" s="146" t="n">
        <v>90</v>
      </c>
    </row>
    <row r="72" customFormat="false" ht="30" hidden="false" customHeight="true" outlineLevel="0" collapsed="false">
      <c r="C72" s="414" t="n">
        <v>55</v>
      </c>
      <c r="D72" s="415" t="s">
        <v>17</v>
      </c>
      <c r="E72" s="416" t="n">
        <v>2</v>
      </c>
      <c r="F72" s="417" t="n">
        <v>1</v>
      </c>
      <c r="G72" s="417" t="s">
        <v>108</v>
      </c>
      <c r="H72" s="417" t="s">
        <v>108</v>
      </c>
      <c r="I72" s="417" t="s">
        <v>108</v>
      </c>
      <c r="J72" s="417" t="s">
        <v>108</v>
      </c>
      <c r="K72" s="417" t="s">
        <v>108</v>
      </c>
      <c r="L72" s="417" t="n">
        <v>1</v>
      </c>
      <c r="M72" s="417" t="n">
        <v>1000</v>
      </c>
      <c r="N72" s="417" t="s">
        <v>108</v>
      </c>
      <c r="O72" s="147" t="n">
        <v>1</v>
      </c>
    </row>
    <row r="73" customFormat="false" ht="15" hidden="false" customHeight="true" outlineLevel="0" collapsed="false">
      <c r="C73" s="414" t="n">
        <v>56</v>
      </c>
      <c r="D73" s="415" t="s">
        <v>215</v>
      </c>
      <c r="E73" s="416" t="n">
        <v>114</v>
      </c>
      <c r="F73" s="417" t="n">
        <v>74</v>
      </c>
      <c r="G73" s="417" t="n">
        <v>42</v>
      </c>
      <c r="H73" s="417" t="n">
        <v>10</v>
      </c>
      <c r="I73" s="417" t="n">
        <v>18</v>
      </c>
      <c r="J73" s="417" t="n">
        <v>3</v>
      </c>
      <c r="K73" s="417" t="n">
        <v>1</v>
      </c>
      <c r="L73" s="417" t="s">
        <v>108</v>
      </c>
      <c r="M73" s="417" t="n">
        <v>638</v>
      </c>
      <c r="N73" s="417" t="n">
        <v>18</v>
      </c>
      <c r="O73" s="147" t="n">
        <v>22</v>
      </c>
    </row>
    <row r="74" customFormat="false" ht="15" hidden="false" customHeight="true" outlineLevel="0" collapsed="false">
      <c r="C74" s="414" t="n">
        <v>57</v>
      </c>
      <c r="D74" s="415" t="s">
        <v>148</v>
      </c>
      <c r="E74" s="416" t="n">
        <v>252</v>
      </c>
      <c r="F74" s="417" t="n">
        <v>163</v>
      </c>
      <c r="G74" s="417" t="n">
        <v>78</v>
      </c>
      <c r="H74" s="417" t="n">
        <v>42</v>
      </c>
      <c r="I74" s="417" t="n">
        <v>30</v>
      </c>
      <c r="J74" s="417" t="n">
        <v>5</v>
      </c>
      <c r="K74" s="417" t="n">
        <v>8</v>
      </c>
      <c r="L74" s="417" t="s">
        <v>108</v>
      </c>
      <c r="M74" s="417" t="n">
        <v>2636</v>
      </c>
      <c r="N74" s="417" t="n">
        <v>65</v>
      </c>
      <c r="O74" s="147" t="n">
        <v>24</v>
      </c>
    </row>
    <row r="75" customFormat="false" ht="15" hidden="false" customHeight="true" outlineLevel="0" collapsed="false">
      <c r="C75" s="414" t="n">
        <v>58</v>
      </c>
      <c r="D75" s="415" t="s">
        <v>235</v>
      </c>
      <c r="E75" s="416" t="n">
        <v>79</v>
      </c>
      <c r="F75" s="417" t="n">
        <v>69</v>
      </c>
      <c r="G75" s="417" t="n">
        <v>23</v>
      </c>
      <c r="H75" s="417" t="n">
        <v>20</v>
      </c>
      <c r="I75" s="417" t="n">
        <v>20</v>
      </c>
      <c r="J75" s="417" t="n">
        <v>6</v>
      </c>
      <c r="K75" s="417" t="s">
        <v>108</v>
      </c>
      <c r="L75" s="417" t="s">
        <v>108</v>
      </c>
      <c r="M75" s="417" t="n">
        <v>629</v>
      </c>
      <c r="N75" s="417" t="n">
        <v>6</v>
      </c>
      <c r="O75" s="147" t="n">
        <v>4</v>
      </c>
    </row>
    <row r="76" customFormat="false" ht="15" hidden="false" customHeight="true" outlineLevel="0" collapsed="false">
      <c r="C76" s="414" t="n">
        <v>59</v>
      </c>
      <c r="D76" s="415" t="s">
        <v>240</v>
      </c>
      <c r="E76" s="416" t="n">
        <v>64</v>
      </c>
      <c r="F76" s="417" t="n">
        <v>43</v>
      </c>
      <c r="G76" s="417" t="n">
        <v>23</v>
      </c>
      <c r="H76" s="417" t="n">
        <v>11</v>
      </c>
      <c r="I76" s="417" t="n">
        <v>6</v>
      </c>
      <c r="J76" s="417" t="n">
        <v>1</v>
      </c>
      <c r="K76" s="417" t="n">
        <v>2</v>
      </c>
      <c r="L76" s="417" t="s">
        <v>108</v>
      </c>
      <c r="M76" s="417" t="n">
        <v>510</v>
      </c>
      <c r="N76" s="417" t="n">
        <v>9</v>
      </c>
      <c r="O76" s="147" t="n">
        <v>12</v>
      </c>
    </row>
    <row r="77" customFormat="false" ht="15" hidden="false" customHeight="true" outlineLevel="0" collapsed="false">
      <c r="C77" s="414" t="n">
        <v>60</v>
      </c>
      <c r="D77" s="415" t="s">
        <v>246</v>
      </c>
      <c r="E77" s="416" t="n">
        <v>274</v>
      </c>
      <c r="F77" s="417" t="n">
        <v>165</v>
      </c>
      <c r="G77" s="417" t="n">
        <v>80</v>
      </c>
      <c r="H77" s="417" t="n">
        <v>47</v>
      </c>
      <c r="I77" s="417" t="n">
        <v>29</v>
      </c>
      <c r="J77" s="417" t="n">
        <v>5</v>
      </c>
      <c r="K77" s="417" t="n">
        <v>4</v>
      </c>
      <c r="L77" s="417" t="s">
        <v>108</v>
      </c>
      <c r="M77" s="417" t="n">
        <v>1544</v>
      </c>
      <c r="N77" s="417" t="n">
        <v>82</v>
      </c>
      <c r="O77" s="147" t="n">
        <v>27</v>
      </c>
    </row>
    <row r="78" customFormat="false" ht="15" hidden="false" customHeight="true" outlineLevel="0" collapsed="false">
      <c r="C78" s="414"/>
      <c r="D78" s="415"/>
      <c r="E78" s="416"/>
      <c r="F78" s="417"/>
      <c r="G78" s="417"/>
      <c r="H78" s="417"/>
      <c r="I78" s="417"/>
      <c r="J78" s="417"/>
      <c r="K78" s="417"/>
      <c r="L78" s="417"/>
      <c r="M78" s="417"/>
      <c r="N78" s="417"/>
      <c r="O78" s="147"/>
    </row>
    <row r="79" customFormat="false" ht="30" hidden="false" customHeight="true" outlineLevel="0" collapsed="false">
      <c r="C79" s="409" t="s">
        <v>403</v>
      </c>
      <c r="D79" s="413"/>
      <c r="E79" s="411" t="n">
        <v>501</v>
      </c>
      <c r="F79" s="412" t="n">
        <v>299</v>
      </c>
      <c r="G79" s="412" t="n">
        <v>140</v>
      </c>
      <c r="H79" s="412" t="n">
        <v>77</v>
      </c>
      <c r="I79" s="412" t="n">
        <v>65</v>
      </c>
      <c r="J79" s="412" t="n">
        <v>13</v>
      </c>
      <c r="K79" s="412" t="n">
        <v>4</v>
      </c>
      <c r="L79" s="412" t="s">
        <v>108</v>
      </c>
      <c r="M79" s="412" t="n">
        <v>2710</v>
      </c>
      <c r="N79" s="412" t="n">
        <v>160</v>
      </c>
      <c r="O79" s="146" t="n">
        <v>42</v>
      </c>
    </row>
    <row r="80" customFormat="false" ht="30" hidden="false" customHeight="true" outlineLevel="0" collapsed="false">
      <c r="C80" s="414" t="n">
        <v>55</v>
      </c>
      <c r="D80" s="415" t="s">
        <v>17</v>
      </c>
      <c r="E80" s="416" t="n">
        <v>1</v>
      </c>
      <c r="F80" s="417" t="s">
        <v>108</v>
      </c>
      <c r="G80" s="417" t="s">
        <v>108</v>
      </c>
      <c r="H80" s="417" t="s">
        <v>108</v>
      </c>
      <c r="I80" s="417" t="s">
        <v>108</v>
      </c>
      <c r="J80" s="417" t="s">
        <v>108</v>
      </c>
      <c r="K80" s="417" t="s">
        <v>108</v>
      </c>
      <c r="L80" s="417" t="s">
        <v>108</v>
      </c>
      <c r="M80" s="417" t="s">
        <v>108</v>
      </c>
      <c r="N80" s="417" t="s">
        <v>108</v>
      </c>
      <c r="O80" s="147" t="n">
        <v>1</v>
      </c>
    </row>
    <row r="81" customFormat="false" ht="15" hidden="false" customHeight="true" outlineLevel="0" collapsed="false">
      <c r="C81" s="414" t="n">
        <v>56</v>
      </c>
      <c r="D81" s="415" t="s">
        <v>215</v>
      </c>
      <c r="E81" s="416" t="n">
        <v>69</v>
      </c>
      <c r="F81" s="417" t="n">
        <v>32</v>
      </c>
      <c r="G81" s="417" t="n">
        <v>17</v>
      </c>
      <c r="H81" s="417" t="n">
        <v>8</v>
      </c>
      <c r="I81" s="417" t="n">
        <v>5</v>
      </c>
      <c r="J81" s="417" t="n">
        <v>2</v>
      </c>
      <c r="K81" s="417" t="s">
        <v>108</v>
      </c>
      <c r="L81" s="417" t="s">
        <v>108</v>
      </c>
      <c r="M81" s="417" t="n">
        <v>273</v>
      </c>
      <c r="N81" s="417" t="n">
        <v>24</v>
      </c>
      <c r="O81" s="147" t="n">
        <v>13</v>
      </c>
    </row>
    <row r="82" customFormat="false" ht="15" hidden="false" customHeight="true" outlineLevel="0" collapsed="false">
      <c r="C82" s="414" t="n">
        <v>57</v>
      </c>
      <c r="D82" s="415" t="s">
        <v>148</v>
      </c>
      <c r="E82" s="416" t="n">
        <v>171</v>
      </c>
      <c r="F82" s="417" t="n">
        <v>108</v>
      </c>
      <c r="G82" s="417" t="n">
        <v>45</v>
      </c>
      <c r="H82" s="417" t="n">
        <v>32</v>
      </c>
      <c r="I82" s="417" t="n">
        <v>22</v>
      </c>
      <c r="J82" s="417" t="n">
        <v>6</v>
      </c>
      <c r="K82" s="417" t="n">
        <v>3</v>
      </c>
      <c r="L82" s="417" t="s">
        <v>108</v>
      </c>
      <c r="M82" s="417" t="n">
        <v>1243</v>
      </c>
      <c r="N82" s="417" t="n">
        <v>53</v>
      </c>
      <c r="O82" s="147" t="n">
        <v>10</v>
      </c>
    </row>
    <row r="83" customFormat="false" ht="15" hidden="false" customHeight="true" outlineLevel="0" collapsed="false">
      <c r="C83" s="414" t="n">
        <v>58</v>
      </c>
      <c r="D83" s="415" t="s">
        <v>235</v>
      </c>
      <c r="E83" s="416" t="n">
        <v>40</v>
      </c>
      <c r="F83" s="417" t="n">
        <v>34</v>
      </c>
      <c r="G83" s="417" t="n">
        <v>11</v>
      </c>
      <c r="H83" s="417" t="n">
        <v>12</v>
      </c>
      <c r="I83" s="417" t="n">
        <v>10</v>
      </c>
      <c r="J83" s="417" t="n">
        <v>1</v>
      </c>
      <c r="K83" s="417" t="s">
        <v>108</v>
      </c>
      <c r="L83" s="417" t="s">
        <v>108</v>
      </c>
      <c r="M83" s="417" t="n">
        <v>265</v>
      </c>
      <c r="N83" s="417" t="n">
        <v>6</v>
      </c>
      <c r="O83" s="147" t="s">
        <v>108</v>
      </c>
    </row>
    <row r="84" customFormat="false" ht="15" hidden="false" customHeight="true" outlineLevel="0" collapsed="false">
      <c r="C84" s="414" t="n">
        <v>59</v>
      </c>
      <c r="D84" s="415" t="s">
        <v>240</v>
      </c>
      <c r="E84" s="416" t="n">
        <v>47</v>
      </c>
      <c r="F84" s="417" t="n">
        <v>32</v>
      </c>
      <c r="G84" s="417" t="n">
        <v>13</v>
      </c>
      <c r="H84" s="417" t="n">
        <v>9</v>
      </c>
      <c r="I84" s="417" t="n">
        <v>7</v>
      </c>
      <c r="J84" s="417" t="n">
        <v>2</v>
      </c>
      <c r="K84" s="417" t="n">
        <v>1</v>
      </c>
      <c r="L84" s="417" t="s">
        <v>108</v>
      </c>
      <c r="M84" s="417" t="n">
        <v>372</v>
      </c>
      <c r="N84" s="417" t="n">
        <v>12</v>
      </c>
      <c r="O84" s="147" t="n">
        <v>3</v>
      </c>
    </row>
    <row r="85" customFormat="false" ht="15" hidden="false" customHeight="true" outlineLevel="0" collapsed="false">
      <c r="C85" s="414" t="n">
        <v>60</v>
      </c>
      <c r="D85" s="415" t="s">
        <v>246</v>
      </c>
      <c r="E85" s="416" t="n">
        <v>173</v>
      </c>
      <c r="F85" s="417" t="n">
        <v>93</v>
      </c>
      <c r="G85" s="417" t="n">
        <v>54</v>
      </c>
      <c r="H85" s="417" t="n">
        <v>16</v>
      </c>
      <c r="I85" s="417" t="n">
        <v>21</v>
      </c>
      <c r="J85" s="417" t="n">
        <v>2</v>
      </c>
      <c r="K85" s="417" t="s">
        <v>108</v>
      </c>
      <c r="L85" s="417" t="s">
        <v>108</v>
      </c>
      <c r="M85" s="417" t="n">
        <v>557</v>
      </c>
      <c r="N85" s="417" t="n">
        <v>65</v>
      </c>
      <c r="O85" s="147" t="n">
        <v>15</v>
      </c>
    </row>
    <row r="86" customFormat="false" ht="15" hidden="false" customHeight="true" outlineLevel="0" collapsed="false">
      <c r="C86" s="414"/>
      <c r="D86" s="415"/>
      <c r="E86" s="416"/>
      <c r="F86" s="417"/>
      <c r="G86" s="417"/>
      <c r="H86" s="417"/>
      <c r="I86" s="417"/>
      <c r="J86" s="417"/>
      <c r="K86" s="417"/>
      <c r="L86" s="417"/>
      <c r="M86" s="417"/>
      <c r="N86" s="417"/>
      <c r="O86" s="147"/>
    </row>
    <row r="87" customFormat="false" ht="30" hidden="false" customHeight="true" outlineLevel="0" collapsed="false">
      <c r="C87" s="409" t="s">
        <v>404</v>
      </c>
      <c r="D87" s="413"/>
      <c r="E87" s="411" t="n">
        <v>599</v>
      </c>
      <c r="F87" s="412" t="n">
        <v>364</v>
      </c>
      <c r="G87" s="412" t="n">
        <v>150</v>
      </c>
      <c r="H87" s="412" t="n">
        <v>88</v>
      </c>
      <c r="I87" s="412" t="n">
        <v>90</v>
      </c>
      <c r="J87" s="412" t="n">
        <v>25</v>
      </c>
      <c r="K87" s="412" t="n">
        <v>9</v>
      </c>
      <c r="L87" s="412" t="n">
        <v>2</v>
      </c>
      <c r="M87" s="412" t="n">
        <v>7455</v>
      </c>
      <c r="N87" s="412" t="n">
        <v>178</v>
      </c>
      <c r="O87" s="146" t="n">
        <v>57</v>
      </c>
    </row>
    <row r="88" customFormat="false" ht="30" hidden="false" customHeight="true" outlineLevel="0" collapsed="false">
      <c r="C88" s="414" t="n">
        <v>55</v>
      </c>
      <c r="D88" s="415" t="s">
        <v>17</v>
      </c>
      <c r="E88" s="416" t="n">
        <v>2</v>
      </c>
      <c r="F88" s="417" t="n">
        <v>2</v>
      </c>
      <c r="G88" s="417" t="s">
        <v>108</v>
      </c>
      <c r="H88" s="417" t="s">
        <v>108</v>
      </c>
      <c r="I88" s="417" t="s">
        <v>108</v>
      </c>
      <c r="J88" s="417" t="s">
        <v>108</v>
      </c>
      <c r="K88" s="417" t="s">
        <v>108</v>
      </c>
      <c r="L88" s="417" t="n">
        <v>2</v>
      </c>
      <c r="M88" s="417" t="n">
        <v>2500</v>
      </c>
      <c r="N88" s="417" t="s">
        <v>108</v>
      </c>
      <c r="O88" s="147" t="s">
        <v>108</v>
      </c>
    </row>
    <row r="89" customFormat="false" ht="15" hidden="false" customHeight="true" outlineLevel="0" collapsed="false">
      <c r="C89" s="414" t="n">
        <v>56</v>
      </c>
      <c r="D89" s="415" t="s">
        <v>215</v>
      </c>
      <c r="E89" s="416" t="n">
        <v>94</v>
      </c>
      <c r="F89" s="417" t="n">
        <v>59</v>
      </c>
      <c r="G89" s="417" t="n">
        <v>37</v>
      </c>
      <c r="H89" s="417" t="n">
        <v>7</v>
      </c>
      <c r="I89" s="417" t="n">
        <v>8</v>
      </c>
      <c r="J89" s="417" t="n">
        <v>5</v>
      </c>
      <c r="K89" s="417" t="n">
        <v>2</v>
      </c>
      <c r="L89" s="417" t="s">
        <v>108</v>
      </c>
      <c r="M89" s="417" t="n">
        <v>884</v>
      </c>
      <c r="N89" s="417" t="n">
        <v>17</v>
      </c>
      <c r="O89" s="147" t="n">
        <v>18</v>
      </c>
    </row>
    <row r="90" customFormat="false" ht="15" hidden="false" customHeight="true" outlineLevel="0" collapsed="false">
      <c r="C90" s="414" t="n">
        <v>57</v>
      </c>
      <c r="D90" s="415" t="s">
        <v>148</v>
      </c>
      <c r="E90" s="416" t="n">
        <v>180</v>
      </c>
      <c r="F90" s="417" t="n">
        <v>103</v>
      </c>
      <c r="G90" s="417" t="n">
        <v>34</v>
      </c>
      <c r="H90" s="417" t="n">
        <v>28</v>
      </c>
      <c r="I90" s="417" t="n">
        <v>28</v>
      </c>
      <c r="J90" s="417" t="n">
        <v>10</v>
      </c>
      <c r="K90" s="417" t="n">
        <v>3</v>
      </c>
      <c r="L90" s="417" t="s">
        <v>108</v>
      </c>
      <c r="M90" s="417" t="n">
        <v>1644</v>
      </c>
      <c r="N90" s="417" t="n">
        <v>63</v>
      </c>
      <c r="O90" s="147" t="n">
        <v>14</v>
      </c>
    </row>
    <row r="91" customFormat="false" ht="15" hidden="false" customHeight="true" outlineLevel="0" collapsed="false">
      <c r="C91" s="414" t="n">
        <v>58</v>
      </c>
      <c r="D91" s="415" t="s">
        <v>235</v>
      </c>
      <c r="E91" s="416" t="n">
        <v>49</v>
      </c>
      <c r="F91" s="417" t="n">
        <v>43</v>
      </c>
      <c r="G91" s="417" t="n">
        <v>9</v>
      </c>
      <c r="H91" s="417" t="n">
        <v>12</v>
      </c>
      <c r="I91" s="417" t="n">
        <v>19</v>
      </c>
      <c r="J91" s="417" t="n">
        <v>3</v>
      </c>
      <c r="K91" s="417" t="s">
        <v>108</v>
      </c>
      <c r="L91" s="417" t="s">
        <v>108</v>
      </c>
      <c r="M91" s="417" t="n">
        <v>437</v>
      </c>
      <c r="N91" s="417" t="n">
        <v>6</v>
      </c>
      <c r="O91" s="147" t="s">
        <v>108</v>
      </c>
    </row>
    <row r="92" customFormat="false" ht="15" hidden="false" customHeight="true" outlineLevel="0" collapsed="false">
      <c r="C92" s="414" t="n">
        <v>59</v>
      </c>
      <c r="D92" s="415" t="s">
        <v>240</v>
      </c>
      <c r="E92" s="416" t="n">
        <v>61</v>
      </c>
      <c r="F92" s="417" t="n">
        <v>40</v>
      </c>
      <c r="G92" s="417" t="n">
        <v>17</v>
      </c>
      <c r="H92" s="417" t="n">
        <v>14</v>
      </c>
      <c r="I92" s="417" t="n">
        <v>6</v>
      </c>
      <c r="J92" s="417" t="n">
        <v>1</v>
      </c>
      <c r="K92" s="417" t="n">
        <v>2</v>
      </c>
      <c r="L92" s="417" t="s">
        <v>108</v>
      </c>
      <c r="M92" s="417" t="n">
        <v>829</v>
      </c>
      <c r="N92" s="417" t="n">
        <v>16</v>
      </c>
      <c r="O92" s="147" t="n">
        <v>5</v>
      </c>
    </row>
    <row r="93" customFormat="false" ht="15" hidden="false" customHeight="true" outlineLevel="0" collapsed="false">
      <c r="C93" s="414" t="n">
        <v>60</v>
      </c>
      <c r="D93" s="415" t="s">
        <v>246</v>
      </c>
      <c r="E93" s="416" t="n">
        <v>213</v>
      </c>
      <c r="F93" s="417" t="n">
        <v>117</v>
      </c>
      <c r="G93" s="417" t="n">
        <v>53</v>
      </c>
      <c r="H93" s="417" t="n">
        <v>27</v>
      </c>
      <c r="I93" s="417" t="n">
        <v>29</v>
      </c>
      <c r="J93" s="417" t="n">
        <v>6</v>
      </c>
      <c r="K93" s="417" t="n">
        <v>2</v>
      </c>
      <c r="L93" s="417" t="s">
        <v>108</v>
      </c>
      <c r="M93" s="417" t="n">
        <v>1161</v>
      </c>
      <c r="N93" s="417" t="n">
        <v>76</v>
      </c>
      <c r="O93" s="147" t="n">
        <v>20</v>
      </c>
    </row>
    <row r="94" customFormat="false" ht="15" hidden="false" customHeight="true" outlineLevel="0" collapsed="false">
      <c r="C94" s="414"/>
      <c r="D94" s="415"/>
      <c r="E94" s="416"/>
      <c r="F94" s="417"/>
      <c r="G94" s="417"/>
      <c r="H94" s="417"/>
      <c r="I94" s="417"/>
      <c r="J94" s="417"/>
      <c r="K94" s="417"/>
      <c r="L94" s="417"/>
      <c r="M94" s="417"/>
      <c r="N94" s="417"/>
      <c r="O94" s="147"/>
    </row>
    <row r="95" customFormat="false" ht="30" hidden="false" customHeight="true" outlineLevel="0" collapsed="false">
      <c r="C95" s="409" t="s">
        <v>516</v>
      </c>
      <c r="D95" s="413"/>
      <c r="E95" s="411" t="n">
        <v>419</v>
      </c>
      <c r="F95" s="412" t="n">
        <v>129</v>
      </c>
      <c r="G95" s="412" t="n">
        <v>63</v>
      </c>
      <c r="H95" s="412" t="n">
        <v>38</v>
      </c>
      <c r="I95" s="412" t="n">
        <v>22</v>
      </c>
      <c r="J95" s="412" t="n">
        <v>6</v>
      </c>
      <c r="K95" s="412" t="s">
        <v>108</v>
      </c>
      <c r="L95" s="412" t="s">
        <v>108</v>
      </c>
      <c r="M95" s="412" t="n">
        <v>944</v>
      </c>
      <c r="N95" s="412" t="n">
        <v>280</v>
      </c>
      <c r="O95" s="146" t="n">
        <v>10</v>
      </c>
    </row>
    <row r="96" customFormat="false" ht="30" hidden="false" customHeight="true" outlineLevel="0" collapsed="false">
      <c r="C96" s="414" t="n">
        <v>55</v>
      </c>
      <c r="D96" s="415" t="s">
        <v>17</v>
      </c>
      <c r="E96" s="416" t="n">
        <v>1</v>
      </c>
      <c r="F96" s="417" t="s">
        <v>108</v>
      </c>
      <c r="G96" s="417" t="s">
        <v>108</v>
      </c>
      <c r="H96" s="417" t="s">
        <v>108</v>
      </c>
      <c r="I96" s="417" t="s">
        <v>108</v>
      </c>
      <c r="J96" s="417" t="s">
        <v>108</v>
      </c>
      <c r="K96" s="417" t="s">
        <v>108</v>
      </c>
      <c r="L96" s="417" t="s">
        <v>108</v>
      </c>
      <c r="M96" s="417" t="s">
        <v>108</v>
      </c>
      <c r="N96" s="417" t="s">
        <v>108</v>
      </c>
      <c r="O96" s="147" t="n">
        <v>1</v>
      </c>
    </row>
    <row r="97" customFormat="false" ht="15" hidden="false" customHeight="true" outlineLevel="0" collapsed="false">
      <c r="C97" s="414" t="n">
        <v>56</v>
      </c>
      <c r="D97" s="415" t="s">
        <v>215</v>
      </c>
      <c r="E97" s="416" t="n">
        <v>25</v>
      </c>
      <c r="F97" s="417" t="n">
        <v>6</v>
      </c>
      <c r="G97" s="417" t="n">
        <v>4</v>
      </c>
      <c r="H97" s="417" t="n">
        <v>1</v>
      </c>
      <c r="I97" s="417" t="n">
        <v>1</v>
      </c>
      <c r="J97" s="417" t="s">
        <v>108</v>
      </c>
      <c r="K97" s="417" t="s">
        <v>108</v>
      </c>
      <c r="L97" s="417" t="s">
        <v>108</v>
      </c>
      <c r="M97" s="417" t="n">
        <v>26</v>
      </c>
      <c r="N97" s="417" t="n">
        <v>19</v>
      </c>
      <c r="O97" s="147" t="s">
        <v>108</v>
      </c>
    </row>
    <row r="98" customFormat="false" ht="15" hidden="false" customHeight="true" outlineLevel="0" collapsed="false">
      <c r="C98" s="414" t="n">
        <v>57</v>
      </c>
      <c r="D98" s="415" t="s">
        <v>148</v>
      </c>
      <c r="E98" s="416" t="n">
        <v>239</v>
      </c>
      <c r="F98" s="417" t="n">
        <v>67</v>
      </c>
      <c r="G98" s="417" t="n">
        <v>30</v>
      </c>
      <c r="H98" s="417" t="n">
        <v>24</v>
      </c>
      <c r="I98" s="417" t="n">
        <v>11</v>
      </c>
      <c r="J98" s="417" t="n">
        <v>2</v>
      </c>
      <c r="K98" s="417" t="s">
        <v>108</v>
      </c>
      <c r="L98" s="417" t="s">
        <v>108</v>
      </c>
      <c r="M98" s="417" t="n">
        <v>451</v>
      </c>
      <c r="N98" s="417" t="n">
        <v>169</v>
      </c>
      <c r="O98" s="147" t="n">
        <v>3</v>
      </c>
    </row>
    <row r="99" customFormat="false" ht="15" hidden="false" customHeight="true" outlineLevel="0" collapsed="false">
      <c r="C99" s="414" t="n">
        <v>58</v>
      </c>
      <c r="D99" s="415" t="s">
        <v>235</v>
      </c>
      <c r="E99" s="416" t="n">
        <v>8</v>
      </c>
      <c r="F99" s="417" t="n">
        <v>4</v>
      </c>
      <c r="G99" s="417" t="n">
        <v>2</v>
      </c>
      <c r="H99" s="417" t="s">
        <v>108</v>
      </c>
      <c r="I99" s="417" t="n">
        <v>2</v>
      </c>
      <c r="J99" s="417" t="s">
        <v>108</v>
      </c>
      <c r="K99" s="417" t="s">
        <v>108</v>
      </c>
      <c r="L99" s="417" t="s">
        <v>108</v>
      </c>
      <c r="M99" s="417" t="n">
        <v>23</v>
      </c>
      <c r="N99" s="417" t="n">
        <v>4</v>
      </c>
      <c r="O99" s="147" t="s">
        <v>108</v>
      </c>
    </row>
    <row r="100" customFormat="false" ht="15" hidden="false" customHeight="true" outlineLevel="0" collapsed="false">
      <c r="C100" s="414" t="n">
        <v>59</v>
      </c>
      <c r="D100" s="415" t="s">
        <v>240</v>
      </c>
      <c r="E100" s="416" t="n">
        <v>38</v>
      </c>
      <c r="F100" s="417" t="n">
        <v>15</v>
      </c>
      <c r="G100" s="417" t="n">
        <v>13</v>
      </c>
      <c r="H100" s="417" t="n">
        <v>2</v>
      </c>
      <c r="I100" s="417" t="s">
        <v>108</v>
      </c>
      <c r="J100" s="417" t="s">
        <v>108</v>
      </c>
      <c r="K100" s="417" t="s">
        <v>108</v>
      </c>
      <c r="L100" s="417" t="s">
        <v>108</v>
      </c>
      <c r="M100" s="417" t="n">
        <v>43</v>
      </c>
      <c r="N100" s="417" t="n">
        <v>22</v>
      </c>
      <c r="O100" s="147" t="n">
        <v>1</v>
      </c>
    </row>
    <row r="101" customFormat="false" ht="15" hidden="false" customHeight="true" outlineLevel="0" collapsed="false">
      <c r="C101" s="414" t="n">
        <v>60</v>
      </c>
      <c r="D101" s="415" t="s">
        <v>246</v>
      </c>
      <c r="E101" s="416" t="n">
        <v>108</v>
      </c>
      <c r="F101" s="417" t="n">
        <v>37</v>
      </c>
      <c r="G101" s="417" t="n">
        <v>14</v>
      </c>
      <c r="H101" s="417" t="n">
        <v>11</v>
      </c>
      <c r="I101" s="417" t="n">
        <v>8</v>
      </c>
      <c r="J101" s="417" t="n">
        <v>4</v>
      </c>
      <c r="K101" s="417" t="s">
        <v>108</v>
      </c>
      <c r="L101" s="417" t="s">
        <v>108</v>
      </c>
      <c r="M101" s="417" t="n">
        <v>401</v>
      </c>
      <c r="N101" s="417" t="n">
        <v>66</v>
      </c>
      <c r="O101" s="147" t="n">
        <v>5</v>
      </c>
    </row>
    <row r="102" customFormat="false" ht="15" hidden="false" customHeight="true" outlineLevel="0" collapsed="false">
      <c r="C102" s="414"/>
      <c r="D102" s="415"/>
      <c r="E102" s="416"/>
      <c r="F102" s="417"/>
      <c r="G102" s="417"/>
      <c r="H102" s="417"/>
      <c r="I102" s="417"/>
      <c r="J102" s="417"/>
      <c r="K102" s="417"/>
      <c r="L102" s="417"/>
      <c r="M102" s="417"/>
      <c r="N102" s="417"/>
      <c r="O102" s="147"/>
    </row>
    <row r="103" customFormat="false" ht="30" hidden="false" customHeight="true" outlineLevel="0" collapsed="false">
      <c r="C103" s="409" t="s">
        <v>405</v>
      </c>
      <c r="D103" s="413"/>
      <c r="E103" s="411" t="n">
        <v>176</v>
      </c>
      <c r="F103" s="412" t="n">
        <v>62</v>
      </c>
      <c r="G103" s="412" t="n">
        <v>31</v>
      </c>
      <c r="H103" s="412" t="n">
        <v>18</v>
      </c>
      <c r="I103" s="412" t="n">
        <v>11</v>
      </c>
      <c r="J103" s="412" t="n">
        <v>2</v>
      </c>
      <c r="K103" s="412" t="s">
        <v>108</v>
      </c>
      <c r="L103" s="412" t="s">
        <v>108</v>
      </c>
      <c r="M103" s="412" t="n">
        <v>398</v>
      </c>
      <c r="N103" s="412" t="n">
        <v>111</v>
      </c>
      <c r="O103" s="146" t="n">
        <v>3</v>
      </c>
    </row>
    <row r="104" customFormat="false" ht="30" hidden="false" customHeight="true" outlineLevel="0" collapsed="false">
      <c r="C104" s="414" t="n">
        <v>55</v>
      </c>
      <c r="D104" s="415" t="s">
        <v>17</v>
      </c>
      <c r="E104" s="416" t="s">
        <v>108</v>
      </c>
      <c r="F104" s="417" t="s">
        <v>108</v>
      </c>
      <c r="G104" s="417" t="s">
        <v>108</v>
      </c>
      <c r="H104" s="417" t="s">
        <v>108</v>
      </c>
      <c r="I104" s="417" t="s">
        <v>108</v>
      </c>
      <c r="J104" s="417" t="s">
        <v>108</v>
      </c>
      <c r="K104" s="417" t="s">
        <v>108</v>
      </c>
      <c r="L104" s="417" t="s">
        <v>108</v>
      </c>
      <c r="M104" s="417" t="s">
        <v>108</v>
      </c>
      <c r="N104" s="417" t="s">
        <v>108</v>
      </c>
      <c r="O104" s="147" t="s">
        <v>108</v>
      </c>
    </row>
    <row r="105" customFormat="false" ht="15" hidden="false" customHeight="true" outlineLevel="0" collapsed="false">
      <c r="C105" s="414" t="n">
        <v>56</v>
      </c>
      <c r="D105" s="415" t="s">
        <v>215</v>
      </c>
      <c r="E105" s="416" t="n">
        <v>10</v>
      </c>
      <c r="F105" s="417" t="n">
        <v>3</v>
      </c>
      <c r="G105" s="417" t="n">
        <v>2</v>
      </c>
      <c r="H105" s="417" t="n">
        <v>1</v>
      </c>
      <c r="I105" s="417" t="s">
        <v>108</v>
      </c>
      <c r="J105" s="417" t="s">
        <v>108</v>
      </c>
      <c r="K105" s="417" t="s">
        <v>108</v>
      </c>
      <c r="L105" s="417" t="s">
        <v>108</v>
      </c>
      <c r="M105" s="417" t="n">
        <v>11</v>
      </c>
      <c r="N105" s="417" t="n">
        <v>7</v>
      </c>
      <c r="O105" s="147" t="s">
        <v>108</v>
      </c>
    </row>
    <row r="106" customFormat="false" ht="15" hidden="false" customHeight="true" outlineLevel="0" collapsed="false">
      <c r="C106" s="414" t="n">
        <v>57</v>
      </c>
      <c r="D106" s="415" t="s">
        <v>148</v>
      </c>
      <c r="E106" s="416" t="n">
        <v>103</v>
      </c>
      <c r="F106" s="417" t="n">
        <v>36</v>
      </c>
      <c r="G106" s="417" t="n">
        <v>17</v>
      </c>
      <c r="H106" s="417" t="n">
        <v>13</v>
      </c>
      <c r="I106" s="417" t="n">
        <v>6</v>
      </c>
      <c r="J106" s="417" t="s">
        <v>108</v>
      </c>
      <c r="K106" s="417" t="s">
        <v>108</v>
      </c>
      <c r="L106" s="417" t="s">
        <v>108</v>
      </c>
      <c r="M106" s="417" t="n">
        <v>185</v>
      </c>
      <c r="N106" s="417" t="n">
        <v>66</v>
      </c>
      <c r="O106" s="147" t="n">
        <v>1</v>
      </c>
    </row>
    <row r="107" customFormat="false" ht="15" hidden="false" customHeight="true" outlineLevel="0" collapsed="false">
      <c r="C107" s="414" t="n">
        <v>58</v>
      </c>
      <c r="D107" s="415" t="s">
        <v>235</v>
      </c>
      <c r="E107" s="416" t="n">
        <v>3</v>
      </c>
      <c r="F107" s="417" t="n">
        <v>1</v>
      </c>
      <c r="G107" s="417" t="s">
        <v>108</v>
      </c>
      <c r="H107" s="417" t="s">
        <v>108</v>
      </c>
      <c r="I107" s="417" t="n">
        <v>1</v>
      </c>
      <c r="J107" s="417" t="s">
        <v>108</v>
      </c>
      <c r="K107" s="417" t="s">
        <v>108</v>
      </c>
      <c r="L107" s="417" t="s">
        <v>108</v>
      </c>
      <c r="M107" s="417" t="n">
        <v>10</v>
      </c>
      <c r="N107" s="417" t="n">
        <v>2</v>
      </c>
      <c r="O107" s="147" t="s">
        <v>108</v>
      </c>
    </row>
    <row r="108" customFormat="false" ht="15" hidden="false" customHeight="true" outlineLevel="0" collapsed="false">
      <c r="C108" s="414" t="n">
        <v>59</v>
      </c>
      <c r="D108" s="415" t="s">
        <v>240</v>
      </c>
      <c r="E108" s="416" t="n">
        <v>18</v>
      </c>
      <c r="F108" s="417" t="n">
        <v>6</v>
      </c>
      <c r="G108" s="417" t="n">
        <v>5</v>
      </c>
      <c r="H108" s="417" t="n">
        <v>1</v>
      </c>
      <c r="I108" s="417" t="s">
        <v>108</v>
      </c>
      <c r="J108" s="417" t="s">
        <v>108</v>
      </c>
      <c r="K108" s="417" t="s">
        <v>108</v>
      </c>
      <c r="L108" s="417" t="s">
        <v>108</v>
      </c>
      <c r="M108" s="417" t="n">
        <v>16</v>
      </c>
      <c r="N108" s="417" t="n">
        <v>12</v>
      </c>
      <c r="O108" s="147" t="s">
        <v>108</v>
      </c>
    </row>
    <row r="109" customFormat="false" ht="15" hidden="false" customHeight="true" outlineLevel="0" collapsed="false">
      <c r="C109" s="414" t="n">
        <v>60</v>
      </c>
      <c r="D109" s="415" t="s">
        <v>246</v>
      </c>
      <c r="E109" s="416" t="n">
        <v>42</v>
      </c>
      <c r="F109" s="417" t="n">
        <v>16</v>
      </c>
      <c r="G109" s="417" t="n">
        <v>7</v>
      </c>
      <c r="H109" s="417" t="n">
        <v>3</v>
      </c>
      <c r="I109" s="417" t="n">
        <v>4</v>
      </c>
      <c r="J109" s="417" t="n">
        <v>2</v>
      </c>
      <c r="K109" s="417" t="s">
        <v>108</v>
      </c>
      <c r="L109" s="417" t="s">
        <v>108</v>
      </c>
      <c r="M109" s="417" t="n">
        <v>176</v>
      </c>
      <c r="N109" s="417" t="n">
        <v>24</v>
      </c>
      <c r="O109" s="147" t="n">
        <v>2</v>
      </c>
    </row>
    <row r="110" customFormat="false" ht="15" hidden="false" customHeight="true" outlineLevel="0" collapsed="false">
      <c r="C110" s="414"/>
      <c r="D110" s="415"/>
      <c r="E110" s="416"/>
      <c r="F110" s="417"/>
      <c r="G110" s="417"/>
      <c r="H110" s="417"/>
      <c r="I110" s="417"/>
      <c r="J110" s="417"/>
      <c r="K110" s="417"/>
      <c r="L110" s="417"/>
      <c r="M110" s="417"/>
      <c r="N110" s="417"/>
      <c r="O110" s="147"/>
    </row>
    <row r="111" customFormat="false" ht="30" hidden="false" customHeight="true" outlineLevel="0" collapsed="false">
      <c r="C111" s="409" t="s">
        <v>406</v>
      </c>
      <c r="D111" s="413"/>
      <c r="E111" s="411" t="n">
        <v>55</v>
      </c>
      <c r="F111" s="412" t="n">
        <v>22</v>
      </c>
      <c r="G111" s="412" t="n">
        <v>6</v>
      </c>
      <c r="H111" s="412" t="n">
        <v>11</v>
      </c>
      <c r="I111" s="412" t="n">
        <v>4</v>
      </c>
      <c r="J111" s="412" t="n">
        <v>1</v>
      </c>
      <c r="K111" s="412" t="s">
        <v>108</v>
      </c>
      <c r="L111" s="412" t="s">
        <v>108</v>
      </c>
      <c r="M111" s="412" t="n">
        <v>162</v>
      </c>
      <c r="N111" s="412" t="n">
        <v>29</v>
      </c>
      <c r="O111" s="146" t="n">
        <v>4</v>
      </c>
    </row>
    <row r="112" customFormat="false" ht="30" hidden="false" customHeight="true" outlineLevel="0" collapsed="false">
      <c r="C112" s="414" t="n">
        <v>55</v>
      </c>
      <c r="D112" s="415" t="s">
        <v>17</v>
      </c>
      <c r="E112" s="416" t="n">
        <v>1</v>
      </c>
      <c r="F112" s="417" t="s">
        <v>108</v>
      </c>
      <c r="G112" s="417" t="s">
        <v>108</v>
      </c>
      <c r="H112" s="417" t="s">
        <v>108</v>
      </c>
      <c r="I112" s="417" t="s">
        <v>108</v>
      </c>
      <c r="J112" s="417" t="s">
        <v>108</v>
      </c>
      <c r="K112" s="417" t="s">
        <v>108</v>
      </c>
      <c r="L112" s="417" t="s">
        <v>108</v>
      </c>
      <c r="M112" s="417" t="s">
        <v>108</v>
      </c>
      <c r="N112" s="417" t="s">
        <v>108</v>
      </c>
      <c r="O112" s="147" t="n">
        <v>1</v>
      </c>
    </row>
    <row r="113" customFormat="false" ht="15" hidden="false" customHeight="true" outlineLevel="0" collapsed="false">
      <c r="C113" s="414" t="n">
        <v>56</v>
      </c>
      <c r="D113" s="415" t="s">
        <v>215</v>
      </c>
      <c r="E113" s="416" t="n">
        <v>6</v>
      </c>
      <c r="F113" s="417" t="n">
        <v>2</v>
      </c>
      <c r="G113" s="417" t="n">
        <v>1</v>
      </c>
      <c r="H113" s="417" t="s">
        <v>108</v>
      </c>
      <c r="I113" s="417" t="n">
        <v>1</v>
      </c>
      <c r="J113" s="417" t="s">
        <v>108</v>
      </c>
      <c r="K113" s="417" t="s">
        <v>108</v>
      </c>
      <c r="L113" s="417" t="s">
        <v>108</v>
      </c>
      <c r="M113" s="417" t="n">
        <v>12</v>
      </c>
      <c r="N113" s="417" t="n">
        <v>4</v>
      </c>
      <c r="O113" s="147" t="s">
        <v>108</v>
      </c>
    </row>
    <row r="114" customFormat="false" ht="15" hidden="false" customHeight="true" outlineLevel="0" collapsed="false">
      <c r="C114" s="414" t="n">
        <v>57</v>
      </c>
      <c r="D114" s="415" t="s">
        <v>148</v>
      </c>
      <c r="E114" s="416" t="n">
        <v>21</v>
      </c>
      <c r="F114" s="417" t="n">
        <v>9</v>
      </c>
      <c r="G114" s="417" t="s">
        <v>108</v>
      </c>
      <c r="H114" s="417" t="n">
        <v>6</v>
      </c>
      <c r="I114" s="417" t="n">
        <v>2</v>
      </c>
      <c r="J114" s="417" t="n">
        <v>1</v>
      </c>
      <c r="K114" s="417" t="s">
        <v>108</v>
      </c>
      <c r="L114" s="417" t="s">
        <v>108</v>
      </c>
      <c r="M114" s="417" t="n">
        <v>100</v>
      </c>
      <c r="N114" s="417" t="n">
        <v>11</v>
      </c>
      <c r="O114" s="147" t="n">
        <v>1</v>
      </c>
    </row>
    <row r="115" customFormat="false" ht="15" hidden="false" customHeight="true" outlineLevel="0" collapsed="false">
      <c r="C115" s="414" t="n">
        <v>58</v>
      </c>
      <c r="D115" s="415" t="s">
        <v>235</v>
      </c>
      <c r="E115" s="416" t="n">
        <v>1</v>
      </c>
      <c r="F115" s="417" t="n">
        <v>1</v>
      </c>
      <c r="G115" s="417" t="n">
        <v>1</v>
      </c>
      <c r="H115" s="417" t="s">
        <v>108</v>
      </c>
      <c r="I115" s="417" t="s">
        <v>108</v>
      </c>
      <c r="J115" s="417" t="s">
        <v>108</v>
      </c>
      <c r="K115" s="417" t="s">
        <v>108</v>
      </c>
      <c r="L115" s="417" t="s">
        <v>108</v>
      </c>
      <c r="M115" s="417" t="n">
        <v>1</v>
      </c>
      <c r="N115" s="417" t="s">
        <v>108</v>
      </c>
      <c r="O115" s="147" t="s">
        <v>108</v>
      </c>
    </row>
    <row r="116" customFormat="false" ht="15" hidden="false" customHeight="true" outlineLevel="0" collapsed="false">
      <c r="C116" s="414" t="n">
        <v>59</v>
      </c>
      <c r="D116" s="415" t="s">
        <v>240</v>
      </c>
      <c r="E116" s="416" t="n">
        <v>6</v>
      </c>
      <c r="F116" s="417" t="n">
        <v>4</v>
      </c>
      <c r="G116" s="417" t="n">
        <v>3</v>
      </c>
      <c r="H116" s="417" t="n">
        <v>1</v>
      </c>
      <c r="I116" s="417" t="s">
        <v>108</v>
      </c>
      <c r="J116" s="417" t="s">
        <v>108</v>
      </c>
      <c r="K116" s="417" t="s">
        <v>108</v>
      </c>
      <c r="L116" s="417" t="s">
        <v>108</v>
      </c>
      <c r="M116" s="417" t="n">
        <v>12</v>
      </c>
      <c r="N116" s="417" t="n">
        <v>2</v>
      </c>
      <c r="O116" s="147" t="s">
        <v>108</v>
      </c>
    </row>
    <row r="117" customFormat="false" ht="15" hidden="false" customHeight="true" outlineLevel="0" collapsed="false">
      <c r="C117" s="414" t="n">
        <v>60</v>
      </c>
      <c r="D117" s="415" t="s">
        <v>246</v>
      </c>
      <c r="E117" s="416" t="n">
        <v>20</v>
      </c>
      <c r="F117" s="417" t="n">
        <v>6</v>
      </c>
      <c r="G117" s="417" t="n">
        <v>1</v>
      </c>
      <c r="H117" s="417" t="n">
        <v>4</v>
      </c>
      <c r="I117" s="417" t="n">
        <v>1</v>
      </c>
      <c r="J117" s="417" t="s">
        <v>108</v>
      </c>
      <c r="K117" s="417" t="s">
        <v>108</v>
      </c>
      <c r="L117" s="417" t="s">
        <v>108</v>
      </c>
      <c r="M117" s="417" t="n">
        <v>37</v>
      </c>
      <c r="N117" s="417" t="n">
        <v>12</v>
      </c>
      <c r="O117" s="147" t="n">
        <v>2</v>
      </c>
    </row>
    <row r="118" customFormat="false" ht="15" hidden="false" customHeight="true" outlineLevel="0" collapsed="false">
      <c r="C118" s="414"/>
      <c r="D118" s="415"/>
      <c r="E118" s="416"/>
      <c r="F118" s="417"/>
      <c r="G118" s="417"/>
      <c r="H118" s="417"/>
      <c r="I118" s="417"/>
      <c r="J118" s="417"/>
      <c r="K118" s="417"/>
      <c r="L118" s="417"/>
      <c r="M118" s="417"/>
      <c r="N118" s="417"/>
      <c r="O118" s="147"/>
    </row>
    <row r="119" customFormat="false" ht="30" hidden="false" customHeight="true" outlineLevel="0" collapsed="false">
      <c r="C119" s="409" t="s">
        <v>407</v>
      </c>
      <c r="D119" s="413"/>
      <c r="E119" s="411" t="n">
        <v>71</v>
      </c>
      <c r="F119" s="412" t="n">
        <v>17</v>
      </c>
      <c r="G119" s="412" t="n">
        <v>12</v>
      </c>
      <c r="H119" s="412" t="n">
        <v>2</v>
      </c>
      <c r="I119" s="412" t="n">
        <v>3</v>
      </c>
      <c r="J119" s="412" t="s">
        <v>108</v>
      </c>
      <c r="K119" s="412" t="s">
        <v>108</v>
      </c>
      <c r="L119" s="412" t="s">
        <v>108</v>
      </c>
      <c r="M119" s="412" t="n">
        <v>83</v>
      </c>
      <c r="N119" s="412" t="n">
        <v>53</v>
      </c>
      <c r="O119" s="146" t="n">
        <v>1</v>
      </c>
    </row>
    <row r="120" customFormat="false" ht="30" hidden="false" customHeight="true" outlineLevel="0" collapsed="false">
      <c r="C120" s="414" t="n">
        <v>55</v>
      </c>
      <c r="D120" s="415" t="s">
        <v>17</v>
      </c>
      <c r="E120" s="416" t="s">
        <v>108</v>
      </c>
      <c r="F120" s="417" t="s">
        <v>108</v>
      </c>
      <c r="G120" s="417" t="s">
        <v>108</v>
      </c>
      <c r="H120" s="417" t="s">
        <v>108</v>
      </c>
      <c r="I120" s="417" t="s">
        <v>108</v>
      </c>
      <c r="J120" s="417" t="s">
        <v>108</v>
      </c>
      <c r="K120" s="417" t="s">
        <v>108</v>
      </c>
      <c r="L120" s="417" t="s">
        <v>108</v>
      </c>
      <c r="M120" s="417" t="s">
        <v>108</v>
      </c>
      <c r="N120" s="417" t="s">
        <v>108</v>
      </c>
      <c r="O120" s="147" t="s">
        <v>108</v>
      </c>
    </row>
    <row r="121" customFormat="false" ht="15" hidden="false" customHeight="true" outlineLevel="0" collapsed="false">
      <c r="C121" s="414" t="n">
        <v>56</v>
      </c>
      <c r="D121" s="415" t="s">
        <v>215</v>
      </c>
      <c r="E121" s="416" t="n">
        <v>5</v>
      </c>
      <c r="F121" s="417" t="s">
        <v>108</v>
      </c>
      <c r="G121" s="417" t="s">
        <v>108</v>
      </c>
      <c r="H121" s="417" t="s">
        <v>108</v>
      </c>
      <c r="I121" s="417" t="s">
        <v>108</v>
      </c>
      <c r="J121" s="417" t="s">
        <v>108</v>
      </c>
      <c r="K121" s="417" t="s">
        <v>108</v>
      </c>
      <c r="L121" s="417" t="s">
        <v>108</v>
      </c>
      <c r="M121" s="417" t="s">
        <v>108</v>
      </c>
      <c r="N121" s="417" t="n">
        <v>5</v>
      </c>
      <c r="O121" s="147" t="s">
        <v>108</v>
      </c>
    </row>
    <row r="122" customFormat="false" ht="15" hidden="false" customHeight="true" outlineLevel="0" collapsed="false">
      <c r="C122" s="414" t="n">
        <v>57</v>
      </c>
      <c r="D122" s="415" t="s">
        <v>148</v>
      </c>
      <c r="E122" s="416" t="n">
        <v>37</v>
      </c>
      <c r="F122" s="417" t="n">
        <v>7</v>
      </c>
      <c r="G122" s="417" t="n">
        <v>4</v>
      </c>
      <c r="H122" s="417" t="n">
        <v>1</v>
      </c>
      <c r="I122" s="417" t="n">
        <v>2</v>
      </c>
      <c r="J122" s="417" t="s">
        <v>108</v>
      </c>
      <c r="K122" s="417" t="s">
        <v>108</v>
      </c>
      <c r="L122" s="417" t="s">
        <v>108</v>
      </c>
      <c r="M122" s="417" t="n">
        <v>44</v>
      </c>
      <c r="N122" s="417" t="n">
        <v>30</v>
      </c>
      <c r="O122" s="147" t="s">
        <v>108</v>
      </c>
    </row>
    <row r="123" customFormat="false" ht="15" hidden="false" customHeight="true" outlineLevel="0" collapsed="false">
      <c r="C123" s="414" t="n">
        <v>58</v>
      </c>
      <c r="D123" s="415" t="s">
        <v>235</v>
      </c>
      <c r="E123" s="416" t="n">
        <v>2</v>
      </c>
      <c r="F123" s="417" t="s">
        <v>108</v>
      </c>
      <c r="G123" s="417" t="s">
        <v>108</v>
      </c>
      <c r="H123" s="417" t="s">
        <v>108</v>
      </c>
      <c r="I123" s="417" t="s">
        <v>108</v>
      </c>
      <c r="J123" s="417" t="s">
        <v>108</v>
      </c>
      <c r="K123" s="417" t="s">
        <v>108</v>
      </c>
      <c r="L123" s="417" t="s">
        <v>108</v>
      </c>
      <c r="M123" s="417" t="s">
        <v>108</v>
      </c>
      <c r="N123" s="417" t="n">
        <v>2</v>
      </c>
      <c r="O123" s="147" t="s">
        <v>108</v>
      </c>
    </row>
    <row r="124" customFormat="false" ht="15" hidden="false" customHeight="true" outlineLevel="0" collapsed="false">
      <c r="C124" s="414" t="n">
        <v>59</v>
      </c>
      <c r="D124" s="415" t="s">
        <v>240</v>
      </c>
      <c r="E124" s="416" t="n">
        <v>8</v>
      </c>
      <c r="F124" s="417" t="n">
        <v>4</v>
      </c>
      <c r="G124" s="417" t="n">
        <v>4</v>
      </c>
      <c r="H124" s="417" t="s">
        <v>108</v>
      </c>
      <c r="I124" s="417" t="s">
        <v>108</v>
      </c>
      <c r="J124" s="417" t="s">
        <v>108</v>
      </c>
      <c r="K124" s="417" t="s">
        <v>108</v>
      </c>
      <c r="L124" s="417" t="s">
        <v>108</v>
      </c>
      <c r="M124" s="417" t="n">
        <v>12</v>
      </c>
      <c r="N124" s="417" t="n">
        <v>3</v>
      </c>
      <c r="O124" s="147" t="n">
        <v>1</v>
      </c>
    </row>
    <row r="125" customFormat="false" ht="15" hidden="false" customHeight="true" outlineLevel="0" collapsed="false">
      <c r="C125" s="414" t="n">
        <v>60</v>
      </c>
      <c r="D125" s="415" t="s">
        <v>246</v>
      </c>
      <c r="E125" s="416" t="n">
        <v>19</v>
      </c>
      <c r="F125" s="417" t="n">
        <v>6</v>
      </c>
      <c r="G125" s="417" t="n">
        <v>4</v>
      </c>
      <c r="H125" s="417" t="n">
        <v>1</v>
      </c>
      <c r="I125" s="417" t="n">
        <v>1</v>
      </c>
      <c r="J125" s="417" t="s">
        <v>108</v>
      </c>
      <c r="K125" s="417" t="s">
        <v>108</v>
      </c>
      <c r="L125" s="417" t="s">
        <v>108</v>
      </c>
      <c r="M125" s="417" t="n">
        <v>27</v>
      </c>
      <c r="N125" s="417" t="n">
        <v>13</v>
      </c>
      <c r="O125" s="147" t="s">
        <v>108</v>
      </c>
    </row>
    <row r="126" customFormat="false" ht="15" hidden="false" customHeight="true" outlineLevel="0" collapsed="false">
      <c r="C126" s="414"/>
      <c r="D126" s="415"/>
      <c r="E126" s="416"/>
      <c r="F126" s="417"/>
      <c r="G126" s="417"/>
      <c r="H126" s="417"/>
      <c r="I126" s="417"/>
      <c r="J126" s="417"/>
      <c r="K126" s="417"/>
      <c r="L126" s="417"/>
      <c r="M126" s="417"/>
      <c r="N126" s="417"/>
      <c r="O126" s="147"/>
    </row>
    <row r="127" customFormat="false" ht="30" hidden="false" customHeight="true" outlineLevel="0" collapsed="false">
      <c r="C127" s="409" t="s">
        <v>408</v>
      </c>
      <c r="D127" s="413"/>
      <c r="E127" s="411" t="n">
        <v>34</v>
      </c>
      <c r="F127" s="412" t="n">
        <v>15</v>
      </c>
      <c r="G127" s="412" t="n">
        <v>7</v>
      </c>
      <c r="H127" s="412" t="n">
        <v>4</v>
      </c>
      <c r="I127" s="412" t="n">
        <v>4</v>
      </c>
      <c r="J127" s="412" t="s">
        <v>108</v>
      </c>
      <c r="K127" s="412" t="s">
        <v>108</v>
      </c>
      <c r="L127" s="412" t="s">
        <v>108</v>
      </c>
      <c r="M127" s="412" t="n">
        <v>92</v>
      </c>
      <c r="N127" s="412" t="n">
        <v>18</v>
      </c>
      <c r="O127" s="146" t="n">
        <v>1</v>
      </c>
    </row>
    <row r="128" customFormat="false" ht="30" hidden="false" customHeight="true" outlineLevel="0" collapsed="false">
      <c r="C128" s="414" t="n">
        <v>55</v>
      </c>
      <c r="D128" s="415" t="s">
        <v>17</v>
      </c>
      <c r="E128" s="416" t="s">
        <v>108</v>
      </c>
      <c r="F128" s="417" t="s">
        <v>108</v>
      </c>
      <c r="G128" s="417" t="s">
        <v>108</v>
      </c>
      <c r="H128" s="417" t="s">
        <v>108</v>
      </c>
      <c r="I128" s="417" t="s">
        <v>108</v>
      </c>
      <c r="J128" s="417" t="s">
        <v>108</v>
      </c>
      <c r="K128" s="417" t="s">
        <v>108</v>
      </c>
      <c r="L128" s="417" t="s">
        <v>108</v>
      </c>
      <c r="M128" s="417" t="s">
        <v>108</v>
      </c>
      <c r="N128" s="417" t="s">
        <v>108</v>
      </c>
      <c r="O128" s="147" t="s">
        <v>108</v>
      </c>
    </row>
    <row r="129" customFormat="false" ht="15" hidden="false" customHeight="true" outlineLevel="0" collapsed="false">
      <c r="C129" s="414" t="n">
        <v>56</v>
      </c>
      <c r="D129" s="415" t="s">
        <v>215</v>
      </c>
      <c r="E129" s="416" t="s">
        <v>108</v>
      </c>
      <c r="F129" s="417" t="s">
        <v>108</v>
      </c>
      <c r="G129" s="417" t="s">
        <v>108</v>
      </c>
      <c r="H129" s="417" t="s">
        <v>108</v>
      </c>
      <c r="I129" s="417" t="s">
        <v>108</v>
      </c>
      <c r="J129" s="417" t="s">
        <v>108</v>
      </c>
      <c r="K129" s="417" t="s">
        <v>108</v>
      </c>
      <c r="L129" s="417" t="s">
        <v>108</v>
      </c>
      <c r="M129" s="417" t="s">
        <v>108</v>
      </c>
      <c r="N129" s="417" t="s">
        <v>108</v>
      </c>
      <c r="O129" s="147" t="s">
        <v>108</v>
      </c>
    </row>
    <row r="130" customFormat="false" ht="15" hidden="false" customHeight="true" outlineLevel="0" collapsed="false">
      <c r="C130" s="414" t="n">
        <v>57</v>
      </c>
      <c r="D130" s="415" t="s">
        <v>148</v>
      </c>
      <c r="E130" s="416" t="n">
        <v>21</v>
      </c>
      <c r="F130" s="417" t="n">
        <v>7</v>
      </c>
      <c r="G130" s="417" t="n">
        <v>4</v>
      </c>
      <c r="H130" s="417" t="n">
        <v>2</v>
      </c>
      <c r="I130" s="417" t="n">
        <v>1</v>
      </c>
      <c r="J130" s="417" t="s">
        <v>108</v>
      </c>
      <c r="K130" s="417" t="s">
        <v>108</v>
      </c>
      <c r="L130" s="417" t="s">
        <v>108</v>
      </c>
      <c r="M130" s="417" t="n">
        <v>34</v>
      </c>
      <c r="N130" s="417" t="n">
        <v>13</v>
      </c>
      <c r="O130" s="147" t="n">
        <v>1</v>
      </c>
    </row>
    <row r="131" customFormat="false" ht="15" hidden="false" customHeight="true" outlineLevel="0" collapsed="false">
      <c r="C131" s="414" t="n">
        <v>58</v>
      </c>
      <c r="D131" s="415" t="s">
        <v>235</v>
      </c>
      <c r="E131" s="416" t="n">
        <v>2</v>
      </c>
      <c r="F131" s="417" t="n">
        <v>2</v>
      </c>
      <c r="G131" s="417" t="n">
        <v>1</v>
      </c>
      <c r="H131" s="417" t="s">
        <v>108</v>
      </c>
      <c r="I131" s="417" t="n">
        <v>1</v>
      </c>
      <c r="J131" s="417" t="s">
        <v>108</v>
      </c>
      <c r="K131" s="417" t="s">
        <v>108</v>
      </c>
      <c r="L131" s="417" t="s">
        <v>108</v>
      </c>
      <c r="M131" s="417" t="n">
        <v>12</v>
      </c>
      <c r="N131" s="417" t="s">
        <v>108</v>
      </c>
      <c r="O131" s="147" t="s">
        <v>108</v>
      </c>
    </row>
    <row r="132" customFormat="false" ht="15" hidden="false" customHeight="true" outlineLevel="0" collapsed="false">
      <c r="C132" s="414" t="n">
        <v>59</v>
      </c>
      <c r="D132" s="415" t="s">
        <v>240</v>
      </c>
      <c r="E132" s="416" t="n">
        <v>2</v>
      </c>
      <c r="F132" s="417" t="s">
        <v>108</v>
      </c>
      <c r="G132" s="417" t="s">
        <v>108</v>
      </c>
      <c r="H132" s="417" t="s">
        <v>108</v>
      </c>
      <c r="I132" s="417" t="s">
        <v>108</v>
      </c>
      <c r="J132" s="417" t="s">
        <v>108</v>
      </c>
      <c r="K132" s="417" t="s">
        <v>108</v>
      </c>
      <c r="L132" s="417" t="s">
        <v>108</v>
      </c>
      <c r="M132" s="417" t="s">
        <v>108</v>
      </c>
      <c r="N132" s="417" t="n">
        <v>2</v>
      </c>
      <c r="O132" s="147" t="s">
        <v>108</v>
      </c>
    </row>
    <row r="133" customFormat="false" ht="15" hidden="false" customHeight="true" outlineLevel="0" collapsed="false">
      <c r="C133" s="414" t="n">
        <v>60</v>
      </c>
      <c r="D133" s="415" t="s">
        <v>246</v>
      </c>
      <c r="E133" s="416" t="n">
        <v>9</v>
      </c>
      <c r="F133" s="417" t="n">
        <v>6</v>
      </c>
      <c r="G133" s="417" t="n">
        <v>2</v>
      </c>
      <c r="H133" s="417" t="n">
        <v>2</v>
      </c>
      <c r="I133" s="417" t="n">
        <v>2</v>
      </c>
      <c r="J133" s="417" t="s">
        <v>108</v>
      </c>
      <c r="K133" s="417" t="s">
        <v>108</v>
      </c>
      <c r="L133" s="417" t="s">
        <v>108</v>
      </c>
      <c r="M133" s="417" t="n">
        <v>46</v>
      </c>
      <c r="N133" s="417" t="n">
        <v>3</v>
      </c>
      <c r="O133" s="147" t="s">
        <v>108</v>
      </c>
    </row>
    <row r="134" customFormat="false" ht="15" hidden="false" customHeight="true" outlineLevel="0" collapsed="false">
      <c r="C134" s="418"/>
      <c r="D134" s="419"/>
      <c r="E134" s="420"/>
      <c r="F134" s="406"/>
      <c r="G134" s="406"/>
      <c r="H134" s="406"/>
      <c r="I134" s="406"/>
      <c r="J134" s="406"/>
      <c r="K134" s="406"/>
      <c r="L134" s="406"/>
      <c r="M134" s="406"/>
      <c r="N134" s="406"/>
      <c r="O134" s="421"/>
    </row>
    <row r="135" customFormat="false" ht="30" hidden="false" customHeight="true" outlineLevel="0" collapsed="false">
      <c r="C135" s="409" t="s">
        <v>409</v>
      </c>
      <c r="D135" s="413"/>
      <c r="E135" s="411" t="n">
        <v>32</v>
      </c>
      <c r="F135" s="412" t="n">
        <v>3</v>
      </c>
      <c r="G135" s="412" t="n">
        <v>2</v>
      </c>
      <c r="H135" s="412" t="s">
        <v>108</v>
      </c>
      <c r="I135" s="412" t="s">
        <v>108</v>
      </c>
      <c r="J135" s="412" t="n">
        <v>1</v>
      </c>
      <c r="K135" s="412" t="s">
        <v>108</v>
      </c>
      <c r="L135" s="412" t="s">
        <v>108</v>
      </c>
      <c r="M135" s="412" t="n">
        <v>57</v>
      </c>
      <c r="N135" s="412" t="n">
        <v>29</v>
      </c>
      <c r="O135" s="146" t="s">
        <v>108</v>
      </c>
    </row>
    <row r="136" customFormat="false" ht="30" hidden="false" customHeight="true" outlineLevel="0" collapsed="false">
      <c r="C136" s="414" t="n">
        <v>55</v>
      </c>
      <c r="D136" s="415" t="s">
        <v>17</v>
      </c>
      <c r="E136" s="416" t="s">
        <v>108</v>
      </c>
      <c r="F136" s="417" t="s">
        <v>108</v>
      </c>
      <c r="G136" s="417" t="s">
        <v>108</v>
      </c>
      <c r="H136" s="417" t="s">
        <v>108</v>
      </c>
      <c r="I136" s="417" t="s">
        <v>108</v>
      </c>
      <c r="J136" s="417" t="s">
        <v>108</v>
      </c>
      <c r="K136" s="417" t="s">
        <v>108</v>
      </c>
      <c r="L136" s="417" t="s">
        <v>108</v>
      </c>
      <c r="M136" s="417" t="s">
        <v>108</v>
      </c>
      <c r="N136" s="417" t="s">
        <v>108</v>
      </c>
      <c r="O136" s="147" t="s">
        <v>108</v>
      </c>
    </row>
    <row r="137" customFormat="false" ht="15" hidden="false" customHeight="true" outlineLevel="0" collapsed="false">
      <c r="C137" s="414" t="n">
        <v>56</v>
      </c>
      <c r="D137" s="415" t="s">
        <v>215</v>
      </c>
      <c r="E137" s="416" t="s">
        <v>108</v>
      </c>
      <c r="F137" s="417" t="s">
        <v>108</v>
      </c>
      <c r="G137" s="417" t="s">
        <v>108</v>
      </c>
      <c r="H137" s="417" t="s">
        <v>108</v>
      </c>
      <c r="I137" s="417" t="s">
        <v>108</v>
      </c>
      <c r="J137" s="417" t="s">
        <v>108</v>
      </c>
      <c r="K137" s="417" t="s">
        <v>108</v>
      </c>
      <c r="L137" s="417" t="s">
        <v>108</v>
      </c>
      <c r="M137" s="417" t="s">
        <v>108</v>
      </c>
      <c r="N137" s="417" t="s">
        <v>108</v>
      </c>
      <c r="O137" s="147" t="s">
        <v>108</v>
      </c>
    </row>
    <row r="138" customFormat="false" ht="15" hidden="false" customHeight="true" outlineLevel="0" collapsed="false">
      <c r="C138" s="414" t="n">
        <v>57</v>
      </c>
      <c r="D138" s="415" t="s">
        <v>148</v>
      </c>
      <c r="E138" s="416" t="n">
        <v>24</v>
      </c>
      <c r="F138" s="417" t="n">
        <v>2</v>
      </c>
      <c r="G138" s="417" t="n">
        <v>2</v>
      </c>
      <c r="H138" s="417" t="s">
        <v>108</v>
      </c>
      <c r="I138" s="417" t="s">
        <v>108</v>
      </c>
      <c r="J138" s="417" t="s">
        <v>108</v>
      </c>
      <c r="K138" s="417" t="s">
        <v>108</v>
      </c>
      <c r="L138" s="417" t="s">
        <v>108</v>
      </c>
      <c r="M138" s="417" t="n">
        <v>7</v>
      </c>
      <c r="N138" s="417" t="n">
        <v>22</v>
      </c>
      <c r="O138" s="147" t="s">
        <v>108</v>
      </c>
    </row>
    <row r="139" customFormat="false" ht="15" hidden="false" customHeight="true" outlineLevel="0" collapsed="false">
      <c r="C139" s="414" t="n">
        <v>58</v>
      </c>
      <c r="D139" s="415" t="s">
        <v>235</v>
      </c>
      <c r="E139" s="416" t="s">
        <v>108</v>
      </c>
      <c r="F139" s="417" t="s">
        <v>108</v>
      </c>
      <c r="G139" s="417" t="s">
        <v>108</v>
      </c>
      <c r="H139" s="417" t="s">
        <v>108</v>
      </c>
      <c r="I139" s="417" t="s">
        <v>108</v>
      </c>
      <c r="J139" s="417" t="s">
        <v>108</v>
      </c>
      <c r="K139" s="417" t="s">
        <v>108</v>
      </c>
      <c r="L139" s="417" t="s">
        <v>108</v>
      </c>
      <c r="M139" s="417" t="s">
        <v>108</v>
      </c>
      <c r="N139" s="417" t="s">
        <v>108</v>
      </c>
      <c r="O139" s="147" t="s">
        <v>108</v>
      </c>
    </row>
    <row r="140" customFormat="false" ht="15" hidden="false" customHeight="true" outlineLevel="0" collapsed="false">
      <c r="C140" s="414" t="n">
        <v>59</v>
      </c>
      <c r="D140" s="415" t="s">
        <v>240</v>
      </c>
      <c r="E140" s="416" t="n">
        <v>2</v>
      </c>
      <c r="F140" s="417" t="s">
        <v>108</v>
      </c>
      <c r="G140" s="417" t="s">
        <v>108</v>
      </c>
      <c r="H140" s="417" t="s">
        <v>108</v>
      </c>
      <c r="I140" s="417" t="s">
        <v>108</v>
      </c>
      <c r="J140" s="417" t="s">
        <v>108</v>
      </c>
      <c r="K140" s="417" t="s">
        <v>108</v>
      </c>
      <c r="L140" s="417" t="s">
        <v>108</v>
      </c>
      <c r="M140" s="417" t="s">
        <v>108</v>
      </c>
      <c r="N140" s="417" t="n">
        <v>2</v>
      </c>
      <c r="O140" s="147" t="s">
        <v>108</v>
      </c>
    </row>
    <row r="141" customFormat="false" ht="15" hidden="false" customHeight="true" outlineLevel="0" collapsed="false">
      <c r="C141" s="414" t="n">
        <v>60</v>
      </c>
      <c r="D141" s="415" t="s">
        <v>246</v>
      </c>
      <c r="E141" s="416" t="n">
        <v>6</v>
      </c>
      <c r="F141" s="417" t="n">
        <v>1</v>
      </c>
      <c r="G141" s="417" t="s">
        <v>108</v>
      </c>
      <c r="H141" s="417" t="s">
        <v>108</v>
      </c>
      <c r="I141" s="417" t="s">
        <v>108</v>
      </c>
      <c r="J141" s="417" t="n">
        <v>1</v>
      </c>
      <c r="K141" s="417" t="s">
        <v>108</v>
      </c>
      <c r="L141" s="417" t="s">
        <v>108</v>
      </c>
      <c r="M141" s="417" t="n">
        <v>50</v>
      </c>
      <c r="N141" s="417" t="n">
        <v>5</v>
      </c>
      <c r="O141" s="147" t="s">
        <v>108</v>
      </c>
    </row>
    <row r="142" customFormat="false" ht="15" hidden="false" customHeight="true" outlineLevel="0" collapsed="false">
      <c r="C142" s="414"/>
      <c r="D142" s="415"/>
      <c r="E142" s="416"/>
      <c r="F142" s="417"/>
      <c r="G142" s="417"/>
      <c r="H142" s="417"/>
      <c r="I142" s="417"/>
      <c r="J142" s="417"/>
      <c r="K142" s="417"/>
      <c r="L142" s="417"/>
      <c r="M142" s="417"/>
      <c r="N142" s="417"/>
      <c r="O142" s="147"/>
    </row>
    <row r="143" customFormat="false" ht="30" hidden="false" customHeight="true" outlineLevel="0" collapsed="false">
      <c r="C143" s="409" t="s">
        <v>410</v>
      </c>
      <c r="D143" s="413"/>
      <c r="E143" s="411" t="n">
        <v>51</v>
      </c>
      <c r="F143" s="412" t="n">
        <v>10</v>
      </c>
      <c r="G143" s="412" t="n">
        <v>5</v>
      </c>
      <c r="H143" s="412" t="n">
        <v>3</v>
      </c>
      <c r="I143" s="412" t="s">
        <v>108</v>
      </c>
      <c r="J143" s="412" t="n">
        <v>2</v>
      </c>
      <c r="K143" s="412" t="s">
        <v>108</v>
      </c>
      <c r="L143" s="412" t="s">
        <v>108</v>
      </c>
      <c r="M143" s="412" t="n">
        <v>152</v>
      </c>
      <c r="N143" s="412" t="n">
        <v>40</v>
      </c>
      <c r="O143" s="146" t="n">
        <v>1</v>
      </c>
    </row>
    <row r="144" customFormat="false" ht="30" hidden="false" customHeight="true" outlineLevel="0" collapsed="false">
      <c r="C144" s="414" t="n">
        <v>55</v>
      </c>
      <c r="D144" s="415" t="s">
        <v>17</v>
      </c>
      <c r="E144" s="416" t="s">
        <v>108</v>
      </c>
      <c r="F144" s="417" t="s">
        <v>108</v>
      </c>
      <c r="G144" s="417" t="s">
        <v>108</v>
      </c>
      <c r="H144" s="417" t="s">
        <v>108</v>
      </c>
      <c r="I144" s="417" t="s">
        <v>108</v>
      </c>
      <c r="J144" s="417" t="s">
        <v>108</v>
      </c>
      <c r="K144" s="417" t="s">
        <v>108</v>
      </c>
      <c r="L144" s="417" t="s">
        <v>108</v>
      </c>
      <c r="M144" s="417" t="s">
        <v>108</v>
      </c>
      <c r="N144" s="417" t="s">
        <v>108</v>
      </c>
      <c r="O144" s="147" t="s">
        <v>108</v>
      </c>
    </row>
    <row r="145" customFormat="false" ht="15" hidden="false" customHeight="true" outlineLevel="0" collapsed="false">
      <c r="C145" s="414" t="n">
        <v>56</v>
      </c>
      <c r="D145" s="415" t="s">
        <v>215</v>
      </c>
      <c r="E145" s="416" t="n">
        <v>4</v>
      </c>
      <c r="F145" s="417" t="n">
        <v>1</v>
      </c>
      <c r="G145" s="417" t="n">
        <v>1</v>
      </c>
      <c r="H145" s="417" t="s">
        <v>108</v>
      </c>
      <c r="I145" s="417" t="s">
        <v>108</v>
      </c>
      <c r="J145" s="417" t="s">
        <v>108</v>
      </c>
      <c r="K145" s="417" t="s">
        <v>108</v>
      </c>
      <c r="L145" s="417" t="s">
        <v>108</v>
      </c>
      <c r="M145" s="417" t="n">
        <v>3</v>
      </c>
      <c r="N145" s="417" t="n">
        <v>3</v>
      </c>
      <c r="O145" s="147" t="s">
        <v>108</v>
      </c>
    </row>
    <row r="146" customFormat="false" ht="15" hidden="false" customHeight="true" outlineLevel="0" collapsed="false">
      <c r="C146" s="414" t="n">
        <v>57</v>
      </c>
      <c r="D146" s="415" t="s">
        <v>148</v>
      </c>
      <c r="E146" s="416" t="n">
        <v>33</v>
      </c>
      <c r="F146" s="417" t="n">
        <v>6</v>
      </c>
      <c r="G146" s="417" t="n">
        <v>3</v>
      </c>
      <c r="H146" s="417" t="n">
        <v>2</v>
      </c>
      <c r="I146" s="417" t="s">
        <v>108</v>
      </c>
      <c r="J146" s="417" t="n">
        <v>1</v>
      </c>
      <c r="K146" s="417" t="s">
        <v>108</v>
      </c>
      <c r="L146" s="417" t="s">
        <v>108</v>
      </c>
      <c r="M146" s="417" t="n">
        <v>81</v>
      </c>
      <c r="N146" s="417" t="n">
        <v>27</v>
      </c>
      <c r="O146" s="147" t="s">
        <v>108</v>
      </c>
    </row>
    <row r="147" customFormat="false" ht="15" hidden="false" customHeight="true" outlineLevel="0" collapsed="false">
      <c r="C147" s="414" t="n">
        <v>58</v>
      </c>
      <c r="D147" s="415" t="s">
        <v>235</v>
      </c>
      <c r="E147" s="416" t="s">
        <v>108</v>
      </c>
      <c r="F147" s="417" t="s">
        <v>108</v>
      </c>
      <c r="G147" s="417" t="s">
        <v>108</v>
      </c>
      <c r="H147" s="417" t="s">
        <v>108</v>
      </c>
      <c r="I147" s="417" t="s">
        <v>108</v>
      </c>
      <c r="J147" s="417" t="s">
        <v>108</v>
      </c>
      <c r="K147" s="417" t="s">
        <v>108</v>
      </c>
      <c r="L147" s="417" t="s">
        <v>108</v>
      </c>
      <c r="M147" s="417" t="s">
        <v>108</v>
      </c>
      <c r="N147" s="417" t="s">
        <v>108</v>
      </c>
      <c r="O147" s="147" t="s">
        <v>108</v>
      </c>
    </row>
    <row r="148" customFormat="false" ht="15" hidden="false" customHeight="true" outlineLevel="0" collapsed="false">
      <c r="C148" s="414" t="n">
        <v>59</v>
      </c>
      <c r="D148" s="415" t="s">
        <v>240</v>
      </c>
      <c r="E148" s="416" t="n">
        <v>2</v>
      </c>
      <c r="F148" s="417" t="n">
        <v>1</v>
      </c>
      <c r="G148" s="417" t="n">
        <v>1</v>
      </c>
      <c r="H148" s="417" t="s">
        <v>108</v>
      </c>
      <c r="I148" s="417" t="s">
        <v>108</v>
      </c>
      <c r="J148" s="417" t="s">
        <v>108</v>
      </c>
      <c r="K148" s="417" t="s">
        <v>108</v>
      </c>
      <c r="L148" s="417" t="s">
        <v>108</v>
      </c>
      <c r="M148" s="417" t="n">
        <v>3</v>
      </c>
      <c r="N148" s="417" t="n">
        <v>1</v>
      </c>
      <c r="O148" s="147" t="s">
        <v>108</v>
      </c>
    </row>
    <row r="149" customFormat="false" ht="15" hidden="false" customHeight="true" outlineLevel="0" collapsed="false">
      <c r="C149" s="414" t="n">
        <v>60</v>
      </c>
      <c r="D149" s="415" t="s">
        <v>246</v>
      </c>
      <c r="E149" s="416" t="n">
        <v>12</v>
      </c>
      <c r="F149" s="417" t="n">
        <v>2</v>
      </c>
      <c r="G149" s="417" t="s">
        <v>108</v>
      </c>
      <c r="H149" s="417" t="n">
        <v>1</v>
      </c>
      <c r="I149" s="417" t="s">
        <v>108</v>
      </c>
      <c r="J149" s="417" t="n">
        <v>1</v>
      </c>
      <c r="K149" s="417" t="s">
        <v>108</v>
      </c>
      <c r="L149" s="417" t="s">
        <v>108</v>
      </c>
      <c r="M149" s="417" t="n">
        <v>65</v>
      </c>
      <c r="N149" s="417" t="n">
        <v>9</v>
      </c>
      <c r="O149" s="147" t="n">
        <v>1</v>
      </c>
    </row>
    <row r="150" customFormat="false" ht="15" hidden="false" customHeight="true" outlineLevel="0" collapsed="false">
      <c r="C150" s="414"/>
      <c r="D150" s="415"/>
      <c r="E150" s="416"/>
      <c r="F150" s="417"/>
      <c r="G150" s="417"/>
      <c r="H150" s="417"/>
      <c r="I150" s="417"/>
      <c r="J150" s="417"/>
      <c r="K150" s="417"/>
      <c r="L150" s="417"/>
      <c r="M150" s="417"/>
      <c r="N150" s="417"/>
      <c r="O150" s="147"/>
    </row>
    <row r="151" customFormat="false" ht="30" hidden="false" customHeight="true" outlineLevel="0" collapsed="false">
      <c r="C151" s="409" t="s">
        <v>517</v>
      </c>
      <c r="D151" s="413"/>
      <c r="E151" s="411" t="n">
        <v>850</v>
      </c>
      <c r="F151" s="412" t="n">
        <v>335</v>
      </c>
      <c r="G151" s="412" t="n">
        <v>163</v>
      </c>
      <c r="H151" s="412" t="n">
        <v>66</v>
      </c>
      <c r="I151" s="412" t="n">
        <v>76</v>
      </c>
      <c r="J151" s="412" t="n">
        <v>18</v>
      </c>
      <c r="K151" s="412" t="n">
        <v>10</v>
      </c>
      <c r="L151" s="412" t="n">
        <v>2</v>
      </c>
      <c r="M151" s="412" t="n">
        <v>9650</v>
      </c>
      <c r="N151" s="412" t="n">
        <v>434</v>
      </c>
      <c r="O151" s="146" t="n">
        <v>81</v>
      </c>
    </row>
    <row r="152" customFormat="false" ht="30" hidden="false" customHeight="true" outlineLevel="0" collapsed="false">
      <c r="C152" s="414" t="n">
        <v>55</v>
      </c>
      <c r="D152" s="415" t="s">
        <v>17</v>
      </c>
      <c r="E152" s="416" t="n">
        <v>3</v>
      </c>
      <c r="F152" s="417" t="n">
        <v>1</v>
      </c>
      <c r="G152" s="417" t="s">
        <v>108</v>
      </c>
      <c r="H152" s="417" t="s">
        <v>108</v>
      </c>
      <c r="I152" s="417" t="s">
        <v>108</v>
      </c>
      <c r="J152" s="417" t="s">
        <v>108</v>
      </c>
      <c r="K152" s="417" t="s">
        <v>108</v>
      </c>
      <c r="L152" s="417" t="n">
        <v>1</v>
      </c>
      <c r="M152" s="417" t="n">
        <v>2783</v>
      </c>
      <c r="N152" s="417" t="n">
        <v>2</v>
      </c>
      <c r="O152" s="147" t="s">
        <v>108</v>
      </c>
    </row>
    <row r="153" customFormat="false" ht="15" hidden="false" customHeight="true" outlineLevel="0" collapsed="false">
      <c r="C153" s="414" t="n">
        <v>56</v>
      </c>
      <c r="D153" s="415" t="s">
        <v>215</v>
      </c>
      <c r="E153" s="416" t="n">
        <v>86</v>
      </c>
      <c r="F153" s="417" t="n">
        <v>27</v>
      </c>
      <c r="G153" s="417" t="n">
        <v>22</v>
      </c>
      <c r="H153" s="417" t="n">
        <v>2</v>
      </c>
      <c r="I153" s="417" t="n">
        <v>2</v>
      </c>
      <c r="J153" s="417" t="n">
        <v>1</v>
      </c>
      <c r="K153" s="417" t="s">
        <v>108</v>
      </c>
      <c r="L153" s="417" t="s">
        <v>108</v>
      </c>
      <c r="M153" s="417" t="n">
        <v>134</v>
      </c>
      <c r="N153" s="417" t="n">
        <v>30</v>
      </c>
      <c r="O153" s="147" t="n">
        <v>29</v>
      </c>
    </row>
    <row r="154" customFormat="false" ht="15" hidden="false" customHeight="true" outlineLevel="0" collapsed="false">
      <c r="C154" s="414" t="n">
        <v>57</v>
      </c>
      <c r="D154" s="415" t="s">
        <v>148</v>
      </c>
      <c r="E154" s="416" t="n">
        <v>394</v>
      </c>
      <c r="F154" s="417" t="n">
        <v>148</v>
      </c>
      <c r="G154" s="417" t="n">
        <v>70</v>
      </c>
      <c r="H154" s="417" t="n">
        <v>34</v>
      </c>
      <c r="I154" s="417" t="n">
        <v>29</v>
      </c>
      <c r="J154" s="417" t="n">
        <v>12</v>
      </c>
      <c r="K154" s="417" t="n">
        <v>3</v>
      </c>
      <c r="L154" s="417" t="s">
        <v>108</v>
      </c>
      <c r="M154" s="417" t="n">
        <v>1849</v>
      </c>
      <c r="N154" s="417" t="n">
        <v>221</v>
      </c>
      <c r="O154" s="147" t="n">
        <v>25</v>
      </c>
    </row>
    <row r="155" customFormat="false" ht="15" hidden="false" customHeight="true" outlineLevel="0" collapsed="false">
      <c r="C155" s="414" t="n">
        <v>58</v>
      </c>
      <c r="D155" s="415" t="s">
        <v>235</v>
      </c>
      <c r="E155" s="416" t="n">
        <v>38</v>
      </c>
      <c r="F155" s="417" t="n">
        <v>26</v>
      </c>
      <c r="G155" s="417" t="n">
        <v>5</v>
      </c>
      <c r="H155" s="417" t="n">
        <v>4</v>
      </c>
      <c r="I155" s="417" t="n">
        <v>15</v>
      </c>
      <c r="J155" s="417" t="n">
        <v>1</v>
      </c>
      <c r="K155" s="417" t="n">
        <v>1</v>
      </c>
      <c r="L155" s="417" t="s">
        <v>108</v>
      </c>
      <c r="M155" s="417" t="n">
        <v>344</v>
      </c>
      <c r="N155" s="417" t="n">
        <v>11</v>
      </c>
      <c r="O155" s="147" t="n">
        <v>1</v>
      </c>
    </row>
    <row r="156" customFormat="false" ht="15" hidden="false" customHeight="true" outlineLevel="0" collapsed="false">
      <c r="C156" s="414" t="n">
        <v>59</v>
      </c>
      <c r="D156" s="415" t="s">
        <v>240</v>
      </c>
      <c r="E156" s="416" t="n">
        <v>55</v>
      </c>
      <c r="F156" s="417" t="n">
        <v>27</v>
      </c>
      <c r="G156" s="417" t="n">
        <v>15</v>
      </c>
      <c r="H156" s="417" t="n">
        <v>2</v>
      </c>
      <c r="I156" s="417" t="n">
        <v>7</v>
      </c>
      <c r="J156" s="417" t="n">
        <v>1</v>
      </c>
      <c r="K156" s="417" t="n">
        <v>2</v>
      </c>
      <c r="L156" s="417" t="s">
        <v>108</v>
      </c>
      <c r="M156" s="417" t="n">
        <v>551</v>
      </c>
      <c r="N156" s="417" t="n">
        <v>24</v>
      </c>
      <c r="O156" s="147" t="n">
        <v>4</v>
      </c>
    </row>
    <row r="157" customFormat="false" ht="15" hidden="false" customHeight="true" outlineLevel="0" collapsed="false">
      <c r="C157" s="414" t="n">
        <v>60</v>
      </c>
      <c r="D157" s="415" t="s">
        <v>246</v>
      </c>
      <c r="E157" s="416" t="n">
        <v>274</v>
      </c>
      <c r="F157" s="417" t="n">
        <v>106</v>
      </c>
      <c r="G157" s="417" t="n">
        <v>51</v>
      </c>
      <c r="H157" s="417" t="n">
        <v>24</v>
      </c>
      <c r="I157" s="417" t="n">
        <v>23</v>
      </c>
      <c r="J157" s="417" t="n">
        <v>3</v>
      </c>
      <c r="K157" s="417" t="n">
        <v>4</v>
      </c>
      <c r="L157" s="417" t="n">
        <v>1</v>
      </c>
      <c r="M157" s="417" t="n">
        <v>3989</v>
      </c>
      <c r="N157" s="417" t="n">
        <v>146</v>
      </c>
      <c r="O157" s="147" t="n">
        <v>22</v>
      </c>
    </row>
    <row r="158" customFormat="false" ht="15" hidden="false" customHeight="true" outlineLevel="0" collapsed="false">
      <c r="C158" s="414"/>
      <c r="D158" s="415"/>
      <c r="E158" s="416"/>
      <c r="F158" s="417"/>
      <c r="G158" s="417"/>
      <c r="H158" s="417"/>
      <c r="I158" s="417"/>
      <c r="J158" s="417"/>
      <c r="K158" s="417"/>
      <c r="L158" s="417"/>
      <c r="M158" s="417"/>
      <c r="N158" s="417"/>
      <c r="O158" s="147"/>
    </row>
    <row r="159" customFormat="false" ht="30" hidden="false" customHeight="true" outlineLevel="0" collapsed="false">
      <c r="C159" s="409" t="s">
        <v>411</v>
      </c>
      <c r="D159" s="413"/>
      <c r="E159" s="411" t="n">
        <v>233</v>
      </c>
      <c r="F159" s="412" t="n">
        <v>98</v>
      </c>
      <c r="G159" s="412" t="n">
        <v>51</v>
      </c>
      <c r="H159" s="412" t="n">
        <v>17</v>
      </c>
      <c r="I159" s="412" t="n">
        <v>24</v>
      </c>
      <c r="J159" s="412" t="n">
        <v>5</v>
      </c>
      <c r="K159" s="412" t="n">
        <v>1</v>
      </c>
      <c r="L159" s="412" t="s">
        <v>108</v>
      </c>
      <c r="M159" s="412" t="n">
        <v>908</v>
      </c>
      <c r="N159" s="412" t="n">
        <v>119</v>
      </c>
      <c r="O159" s="146" t="n">
        <v>16</v>
      </c>
    </row>
    <row r="160" customFormat="false" ht="30" hidden="false" customHeight="true" outlineLevel="0" collapsed="false">
      <c r="C160" s="414" t="n">
        <v>55</v>
      </c>
      <c r="D160" s="415" t="s">
        <v>17</v>
      </c>
      <c r="E160" s="416" t="n">
        <v>1</v>
      </c>
      <c r="F160" s="417" t="s">
        <v>108</v>
      </c>
      <c r="G160" s="417" t="s">
        <v>108</v>
      </c>
      <c r="H160" s="417" t="s">
        <v>108</v>
      </c>
      <c r="I160" s="417" t="s">
        <v>108</v>
      </c>
      <c r="J160" s="417" t="s">
        <v>108</v>
      </c>
      <c r="K160" s="417" t="s">
        <v>108</v>
      </c>
      <c r="L160" s="417" t="s">
        <v>108</v>
      </c>
      <c r="M160" s="417" t="s">
        <v>108</v>
      </c>
      <c r="N160" s="417" t="n">
        <v>1</v>
      </c>
      <c r="O160" s="147" t="s">
        <v>108</v>
      </c>
    </row>
    <row r="161" customFormat="false" ht="15" hidden="false" customHeight="true" outlineLevel="0" collapsed="false">
      <c r="C161" s="414" t="n">
        <v>56</v>
      </c>
      <c r="D161" s="415" t="s">
        <v>215</v>
      </c>
      <c r="E161" s="416" t="n">
        <v>21</v>
      </c>
      <c r="F161" s="417" t="n">
        <v>7</v>
      </c>
      <c r="G161" s="417" t="n">
        <v>7</v>
      </c>
      <c r="H161" s="417" t="s">
        <v>108</v>
      </c>
      <c r="I161" s="417" t="s">
        <v>108</v>
      </c>
      <c r="J161" s="417" t="s">
        <v>108</v>
      </c>
      <c r="K161" s="417" t="s">
        <v>108</v>
      </c>
      <c r="L161" s="417" t="s">
        <v>108</v>
      </c>
      <c r="M161" s="417" t="n">
        <v>14</v>
      </c>
      <c r="N161" s="417" t="n">
        <v>12</v>
      </c>
      <c r="O161" s="147" t="n">
        <v>2</v>
      </c>
    </row>
    <row r="162" customFormat="false" ht="15" hidden="false" customHeight="true" outlineLevel="0" collapsed="false">
      <c r="C162" s="414" t="n">
        <v>57</v>
      </c>
      <c r="D162" s="415" t="s">
        <v>148</v>
      </c>
      <c r="E162" s="416" t="n">
        <v>125</v>
      </c>
      <c r="F162" s="417" t="n">
        <v>51</v>
      </c>
      <c r="G162" s="417" t="n">
        <v>22</v>
      </c>
      <c r="H162" s="417" t="n">
        <v>9</v>
      </c>
      <c r="I162" s="417" t="n">
        <v>15</v>
      </c>
      <c r="J162" s="417" t="n">
        <v>5</v>
      </c>
      <c r="K162" s="417" t="s">
        <v>108</v>
      </c>
      <c r="L162" s="417" t="s">
        <v>108</v>
      </c>
      <c r="M162" s="417" t="n">
        <v>563</v>
      </c>
      <c r="N162" s="417" t="n">
        <v>64</v>
      </c>
      <c r="O162" s="147" t="n">
        <v>10</v>
      </c>
    </row>
    <row r="163" customFormat="false" ht="15" hidden="false" customHeight="true" outlineLevel="0" collapsed="false">
      <c r="C163" s="414" t="n">
        <v>58</v>
      </c>
      <c r="D163" s="415" t="s">
        <v>235</v>
      </c>
      <c r="E163" s="416" t="n">
        <v>10</v>
      </c>
      <c r="F163" s="417" t="n">
        <v>6</v>
      </c>
      <c r="G163" s="417" t="n">
        <v>1</v>
      </c>
      <c r="H163" s="417" t="n">
        <v>1</v>
      </c>
      <c r="I163" s="417" t="n">
        <v>3</v>
      </c>
      <c r="J163" s="417" t="s">
        <v>108</v>
      </c>
      <c r="K163" s="417" t="n">
        <v>1</v>
      </c>
      <c r="L163" s="417" t="s">
        <v>108</v>
      </c>
      <c r="M163" s="417" t="n">
        <v>147</v>
      </c>
      <c r="N163" s="417" t="n">
        <v>4</v>
      </c>
      <c r="O163" s="147" t="s">
        <v>108</v>
      </c>
    </row>
    <row r="164" customFormat="false" ht="15" hidden="false" customHeight="true" outlineLevel="0" collapsed="false">
      <c r="C164" s="414" t="n">
        <v>59</v>
      </c>
      <c r="D164" s="415" t="s">
        <v>240</v>
      </c>
      <c r="E164" s="416" t="n">
        <v>18</v>
      </c>
      <c r="F164" s="417" t="n">
        <v>11</v>
      </c>
      <c r="G164" s="417" t="n">
        <v>8</v>
      </c>
      <c r="H164" s="417" t="n">
        <v>1</v>
      </c>
      <c r="I164" s="417" t="n">
        <v>2</v>
      </c>
      <c r="J164" s="417" t="s">
        <v>108</v>
      </c>
      <c r="K164" s="417" t="s">
        <v>108</v>
      </c>
      <c r="L164" s="417" t="s">
        <v>108</v>
      </c>
      <c r="M164" s="417" t="n">
        <v>59</v>
      </c>
      <c r="N164" s="417" t="n">
        <v>6</v>
      </c>
      <c r="O164" s="147" t="n">
        <v>1</v>
      </c>
    </row>
    <row r="165" customFormat="false" ht="15" hidden="false" customHeight="true" outlineLevel="0" collapsed="false">
      <c r="C165" s="414" t="n">
        <v>60</v>
      </c>
      <c r="D165" s="415" t="s">
        <v>246</v>
      </c>
      <c r="E165" s="416" t="n">
        <v>58</v>
      </c>
      <c r="F165" s="417" t="n">
        <v>23</v>
      </c>
      <c r="G165" s="417" t="n">
        <v>13</v>
      </c>
      <c r="H165" s="417" t="n">
        <v>6</v>
      </c>
      <c r="I165" s="417" t="n">
        <v>4</v>
      </c>
      <c r="J165" s="417" t="s">
        <v>108</v>
      </c>
      <c r="K165" s="417" t="s">
        <v>108</v>
      </c>
      <c r="L165" s="417" t="s">
        <v>108</v>
      </c>
      <c r="M165" s="417" t="n">
        <v>125</v>
      </c>
      <c r="N165" s="417" t="n">
        <v>32</v>
      </c>
      <c r="O165" s="147" t="n">
        <v>3</v>
      </c>
    </row>
    <row r="166" customFormat="false" ht="15" hidden="false" customHeight="true" outlineLevel="0" collapsed="false">
      <c r="C166" s="414"/>
      <c r="D166" s="415"/>
      <c r="E166" s="416"/>
      <c r="F166" s="417"/>
      <c r="G166" s="417"/>
      <c r="H166" s="417"/>
      <c r="I166" s="417"/>
      <c r="J166" s="417"/>
      <c r="K166" s="417"/>
      <c r="L166" s="417"/>
      <c r="M166" s="417"/>
      <c r="N166" s="417"/>
      <c r="O166" s="147"/>
    </row>
    <row r="167" customFormat="false" ht="30" hidden="false" customHeight="true" outlineLevel="0" collapsed="false">
      <c r="C167" s="409" t="s">
        <v>412</v>
      </c>
      <c r="D167" s="413"/>
      <c r="E167" s="411" t="n">
        <v>171</v>
      </c>
      <c r="F167" s="412" t="n">
        <v>79</v>
      </c>
      <c r="G167" s="412" t="n">
        <v>42</v>
      </c>
      <c r="H167" s="412" t="n">
        <v>16</v>
      </c>
      <c r="I167" s="412" t="n">
        <v>17</v>
      </c>
      <c r="J167" s="412" t="n">
        <v>2</v>
      </c>
      <c r="K167" s="412" t="n">
        <v>2</v>
      </c>
      <c r="L167" s="412" t="s">
        <v>108</v>
      </c>
      <c r="M167" s="412" t="n">
        <v>749</v>
      </c>
      <c r="N167" s="412" t="n">
        <v>81</v>
      </c>
      <c r="O167" s="146" t="n">
        <v>11</v>
      </c>
    </row>
    <row r="168" customFormat="false" ht="30" hidden="false" customHeight="true" outlineLevel="0" collapsed="false">
      <c r="C168" s="414" t="n">
        <v>55</v>
      </c>
      <c r="D168" s="415" t="s">
        <v>17</v>
      </c>
      <c r="E168" s="416" t="s">
        <v>108</v>
      </c>
      <c r="F168" s="417" t="s">
        <v>108</v>
      </c>
      <c r="G168" s="417" t="s">
        <v>108</v>
      </c>
      <c r="H168" s="417" t="s">
        <v>108</v>
      </c>
      <c r="I168" s="417" t="s">
        <v>108</v>
      </c>
      <c r="J168" s="417" t="s">
        <v>108</v>
      </c>
      <c r="K168" s="417" t="s">
        <v>108</v>
      </c>
      <c r="L168" s="417" t="s">
        <v>108</v>
      </c>
      <c r="M168" s="417" t="s">
        <v>108</v>
      </c>
      <c r="N168" s="417" t="s">
        <v>108</v>
      </c>
      <c r="O168" s="147" t="s">
        <v>108</v>
      </c>
    </row>
    <row r="169" customFormat="false" ht="15" hidden="false" customHeight="true" outlineLevel="0" collapsed="false">
      <c r="C169" s="414" t="n">
        <v>56</v>
      </c>
      <c r="D169" s="415" t="s">
        <v>215</v>
      </c>
      <c r="E169" s="416" t="n">
        <v>22</v>
      </c>
      <c r="F169" s="417" t="n">
        <v>9</v>
      </c>
      <c r="G169" s="417" t="n">
        <v>8</v>
      </c>
      <c r="H169" s="417" t="s">
        <v>108</v>
      </c>
      <c r="I169" s="417" t="n">
        <v>1</v>
      </c>
      <c r="J169" s="417" t="s">
        <v>108</v>
      </c>
      <c r="K169" s="417" t="s">
        <v>108</v>
      </c>
      <c r="L169" s="417" t="s">
        <v>108</v>
      </c>
      <c r="M169" s="417" t="n">
        <v>32</v>
      </c>
      <c r="N169" s="417" t="n">
        <v>11</v>
      </c>
      <c r="O169" s="147" t="n">
        <v>2</v>
      </c>
    </row>
    <row r="170" customFormat="false" ht="15" hidden="false" customHeight="true" outlineLevel="0" collapsed="false">
      <c r="C170" s="414" t="n">
        <v>57</v>
      </c>
      <c r="D170" s="415" t="s">
        <v>148</v>
      </c>
      <c r="E170" s="416" t="n">
        <v>74</v>
      </c>
      <c r="F170" s="417" t="n">
        <v>32</v>
      </c>
      <c r="G170" s="417" t="n">
        <v>14</v>
      </c>
      <c r="H170" s="417" t="n">
        <v>10</v>
      </c>
      <c r="I170" s="417" t="n">
        <v>6</v>
      </c>
      <c r="J170" s="417" t="n">
        <v>1</v>
      </c>
      <c r="K170" s="417" t="n">
        <v>1</v>
      </c>
      <c r="L170" s="417" t="s">
        <v>108</v>
      </c>
      <c r="M170" s="417" t="n">
        <v>277</v>
      </c>
      <c r="N170" s="417" t="n">
        <v>36</v>
      </c>
      <c r="O170" s="147" t="n">
        <v>6</v>
      </c>
    </row>
    <row r="171" customFormat="false" ht="15" hidden="false" customHeight="true" outlineLevel="0" collapsed="false">
      <c r="C171" s="414" t="n">
        <v>58</v>
      </c>
      <c r="D171" s="415" t="s">
        <v>235</v>
      </c>
      <c r="E171" s="416" t="n">
        <v>6</v>
      </c>
      <c r="F171" s="417" t="n">
        <v>5</v>
      </c>
      <c r="G171" s="417" t="n">
        <v>1</v>
      </c>
      <c r="H171" s="417" t="n">
        <v>1</v>
      </c>
      <c r="I171" s="417" t="n">
        <v>2</v>
      </c>
      <c r="J171" s="417" t="n">
        <v>1</v>
      </c>
      <c r="K171" s="417" t="s">
        <v>108</v>
      </c>
      <c r="L171" s="417" t="s">
        <v>108</v>
      </c>
      <c r="M171" s="417" t="n">
        <v>57</v>
      </c>
      <c r="N171" s="417" t="n">
        <v>1</v>
      </c>
      <c r="O171" s="147" t="s">
        <v>108</v>
      </c>
    </row>
    <row r="172" customFormat="false" ht="15" hidden="false" customHeight="true" outlineLevel="0" collapsed="false">
      <c r="C172" s="414" t="n">
        <v>59</v>
      </c>
      <c r="D172" s="415" t="s">
        <v>240</v>
      </c>
      <c r="E172" s="416" t="n">
        <v>8</v>
      </c>
      <c r="F172" s="417" t="n">
        <v>6</v>
      </c>
      <c r="G172" s="417" t="n">
        <v>2</v>
      </c>
      <c r="H172" s="417" t="n">
        <v>1</v>
      </c>
      <c r="I172" s="417" t="n">
        <v>3</v>
      </c>
      <c r="J172" s="417" t="s">
        <v>108</v>
      </c>
      <c r="K172" s="417" t="s">
        <v>108</v>
      </c>
      <c r="L172" s="417" t="s">
        <v>108</v>
      </c>
      <c r="M172" s="417" t="n">
        <v>62</v>
      </c>
      <c r="N172" s="417" t="n">
        <v>2</v>
      </c>
      <c r="O172" s="147" t="s">
        <v>108</v>
      </c>
    </row>
    <row r="173" customFormat="false" ht="15" hidden="false" customHeight="true" outlineLevel="0" collapsed="false">
      <c r="C173" s="414" t="n">
        <v>60</v>
      </c>
      <c r="D173" s="415" t="s">
        <v>246</v>
      </c>
      <c r="E173" s="416" t="n">
        <v>61</v>
      </c>
      <c r="F173" s="417" t="n">
        <v>27</v>
      </c>
      <c r="G173" s="417" t="n">
        <v>17</v>
      </c>
      <c r="H173" s="417" t="n">
        <v>4</v>
      </c>
      <c r="I173" s="417" t="n">
        <v>5</v>
      </c>
      <c r="J173" s="417" t="s">
        <v>108</v>
      </c>
      <c r="K173" s="417" t="n">
        <v>1</v>
      </c>
      <c r="L173" s="417" t="s">
        <v>108</v>
      </c>
      <c r="M173" s="417" t="n">
        <v>321</v>
      </c>
      <c r="N173" s="417" t="n">
        <v>31</v>
      </c>
      <c r="O173" s="147" t="n">
        <v>3</v>
      </c>
    </row>
    <row r="174" customFormat="false" ht="15" hidden="false" customHeight="true" outlineLevel="0" collapsed="false">
      <c r="C174" s="414"/>
      <c r="D174" s="415"/>
      <c r="E174" s="416"/>
      <c r="F174" s="417"/>
      <c r="G174" s="417"/>
      <c r="H174" s="417"/>
      <c r="I174" s="417"/>
      <c r="J174" s="417"/>
      <c r="K174" s="417"/>
      <c r="L174" s="417"/>
      <c r="M174" s="417"/>
      <c r="N174" s="417"/>
      <c r="O174" s="147"/>
    </row>
    <row r="175" customFormat="false" ht="30" hidden="false" customHeight="true" outlineLevel="0" collapsed="false">
      <c r="C175" s="409" t="s">
        <v>413</v>
      </c>
      <c r="D175" s="413"/>
      <c r="E175" s="411" t="n">
        <v>131</v>
      </c>
      <c r="F175" s="412" t="n">
        <v>28</v>
      </c>
      <c r="G175" s="412" t="n">
        <v>15</v>
      </c>
      <c r="H175" s="412" t="n">
        <v>7</v>
      </c>
      <c r="I175" s="412" t="n">
        <v>3</v>
      </c>
      <c r="J175" s="412" t="n">
        <v>3</v>
      </c>
      <c r="K175" s="412" t="s">
        <v>108</v>
      </c>
      <c r="L175" s="412" t="s">
        <v>108</v>
      </c>
      <c r="M175" s="412" t="n">
        <v>265</v>
      </c>
      <c r="N175" s="412" t="n">
        <v>98</v>
      </c>
      <c r="O175" s="146" t="n">
        <v>5</v>
      </c>
    </row>
    <row r="176" customFormat="false" ht="30" hidden="false" customHeight="true" outlineLevel="0" collapsed="false">
      <c r="C176" s="414" t="n">
        <v>55</v>
      </c>
      <c r="D176" s="415" t="s">
        <v>17</v>
      </c>
      <c r="E176" s="416" t="s">
        <v>108</v>
      </c>
      <c r="F176" s="417" t="s">
        <v>108</v>
      </c>
      <c r="G176" s="417" t="s">
        <v>108</v>
      </c>
      <c r="H176" s="417" t="s">
        <v>108</v>
      </c>
      <c r="I176" s="417" t="s">
        <v>108</v>
      </c>
      <c r="J176" s="417" t="s">
        <v>108</v>
      </c>
      <c r="K176" s="417" t="s">
        <v>108</v>
      </c>
      <c r="L176" s="417" t="s">
        <v>108</v>
      </c>
      <c r="M176" s="417" t="s">
        <v>108</v>
      </c>
      <c r="N176" s="417" t="s">
        <v>108</v>
      </c>
      <c r="O176" s="147" t="s">
        <v>108</v>
      </c>
    </row>
    <row r="177" customFormat="false" ht="15" hidden="false" customHeight="true" outlineLevel="0" collapsed="false">
      <c r="C177" s="414" t="n">
        <v>56</v>
      </c>
      <c r="D177" s="415" t="s">
        <v>215</v>
      </c>
      <c r="E177" s="416" t="n">
        <v>7</v>
      </c>
      <c r="F177" s="417" t="n">
        <v>2</v>
      </c>
      <c r="G177" s="417" t="n">
        <v>2</v>
      </c>
      <c r="H177" s="417" t="s">
        <v>108</v>
      </c>
      <c r="I177" s="417" t="s">
        <v>108</v>
      </c>
      <c r="J177" s="417" t="s">
        <v>108</v>
      </c>
      <c r="K177" s="417" t="s">
        <v>108</v>
      </c>
      <c r="L177" s="417" t="s">
        <v>108</v>
      </c>
      <c r="M177" s="417" t="n">
        <v>4</v>
      </c>
      <c r="N177" s="417" t="n">
        <v>4</v>
      </c>
      <c r="O177" s="147" t="n">
        <v>1</v>
      </c>
    </row>
    <row r="178" customFormat="false" ht="15" hidden="false" customHeight="true" outlineLevel="0" collapsed="false">
      <c r="C178" s="414" t="n">
        <v>57</v>
      </c>
      <c r="D178" s="415" t="s">
        <v>148</v>
      </c>
      <c r="E178" s="416" t="n">
        <v>68</v>
      </c>
      <c r="F178" s="417" t="n">
        <v>14</v>
      </c>
      <c r="G178" s="417" t="n">
        <v>5</v>
      </c>
      <c r="H178" s="417" t="n">
        <v>4</v>
      </c>
      <c r="I178" s="417" t="n">
        <v>2</v>
      </c>
      <c r="J178" s="417" t="n">
        <v>3</v>
      </c>
      <c r="K178" s="417" t="s">
        <v>108</v>
      </c>
      <c r="L178" s="417" t="s">
        <v>108</v>
      </c>
      <c r="M178" s="417" t="n">
        <v>219</v>
      </c>
      <c r="N178" s="417" t="n">
        <v>53</v>
      </c>
      <c r="O178" s="147" t="n">
        <v>1</v>
      </c>
    </row>
    <row r="179" customFormat="false" ht="15" hidden="false" customHeight="true" outlineLevel="0" collapsed="false">
      <c r="C179" s="414" t="n">
        <v>58</v>
      </c>
      <c r="D179" s="415" t="s">
        <v>235</v>
      </c>
      <c r="E179" s="416" t="n">
        <v>2</v>
      </c>
      <c r="F179" s="417" t="s">
        <v>108</v>
      </c>
      <c r="G179" s="417" t="s">
        <v>108</v>
      </c>
      <c r="H179" s="417" t="s">
        <v>108</v>
      </c>
      <c r="I179" s="417" t="s">
        <v>108</v>
      </c>
      <c r="J179" s="417" t="s">
        <v>108</v>
      </c>
      <c r="K179" s="417" t="s">
        <v>108</v>
      </c>
      <c r="L179" s="417" t="s">
        <v>108</v>
      </c>
      <c r="M179" s="417" t="s">
        <v>108</v>
      </c>
      <c r="N179" s="417" t="n">
        <v>2</v>
      </c>
      <c r="O179" s="147" t="s">
        <v>108</v>
      </c>
    </row>
    <row r="180" customFormat="false" ht="15" hidden="false" customHeight="true" outlineLevel="0" collapsed="false">
      <c r="C180" s="414" t="n">
        <v>59</v>
      </c>
      <c r="D180" s="415" t="s">
        <v>240</v>
      </c>
      <c r="E180" s="416" t="n">
        <v>9</v>
      </c>
      <c r="F180" s="417" t="n">
        <v>1</v>
      </c>
      <c r="G180" s="417" t="n">
        <v>1</v>
      </c>
      <c r="H180" s="417" t="s">
        <v>108</v>
      </c>
      <c r="I180" s="417" t="s">
        <v>108</v>
      </c>
      <c r="J180" s="417" t="s">
        <v>108</v>
      </c>
      <c r="K180" s="417" t="s">
        <v>108</v>
      </c>
      <c r="L180" s="417" t="s">
        <v>108</v>
      </c>
      <c r="M180" s="417" t="n">
        <v>3</v>
      </c>
      <c r="N180" s="417" t="n">
        <v>7</v>
      </c>
      <c r="O180" s="147" t="n">
        <v>1</v>
      </c>
    </row>
    <row r="181" customFormat="false" ht="15" hidden="false" customHeight="true" outlineLevel="0" collapsed="false">
      <c r="C181" s="414" t="n">
        <v>60</v>
      </c>
      <c r="D181" s="415" t="s">
        <v>246</v>
      </c>
      <c r="E181" s="416" t="n">
        <v>45</v>
      </c>
      <c r="F181" s="417" t="n">
        <v>11</v>
      </c>
      <c r="G181" s="417" t="n">
        <v>7</v>
      </c>
      <c r="H181" s="417" t="n">
        <v>3</v>
      </c>
      <c r="I181" s="417" t="n">
        <v>1</v>
      </c>
      <c r="J181" s="417" t="s">
        <v>108</v>
      </c>
      <c r="K181" s="417" t="s">
        <v>108</v>
      </c>
      <c r="L181" s="417" t="s">
        <v>108</v>
      </c>
      <c r="M181" s="417" t="n">
        <v>39</v>
      </c>
      <c r="N181" s="417" t="n">
        <v>32</v>
      </c>
      <c r="O181" s="147" t="n">
        <v>2</v>
      </c>
    </row>
    <row r="182" customFormat="false" ht="15" hidden="false" customHeight="true" outlineLevel="0" collapsed="false">
      <c r="C182" s="414"/>
      <c r="D182" s="415"/>
      <c r="E182" s="416"/>
      <c r="F182" s="417"/>
      <c r="G182" s="417"/>
      <c r="H182" s="417"/>
      <c r="I182" s="417"/>
      <c r="J182" s="417"/>
      <c r="K182" s="417"/>
      <c r="L182" s="417"/>
      <c r="M182" s="417"/>
      <c r="N182" s="417"/>
      <c r="O182" s="147"/>
    </row>
    <row r="183" customFormat="false" ht="30" hidden="false" customHeight="true" outlineLevel="0" collapsed="false">
      <c r="C183" s="409" t="s">
        <v>414</v>
      </c>
      <c r="D183" s="413"/>
      <c r="E183" s="411" t="n">
        <v>48</v>
      </c>
      <c r="F183" s="412" t="n">
        <v>22</v>
      </c>
      <c r="G183" s="412" t="n">
        <v>10</v>
      </c>
      <c r="H183" s="412" t="n">
        <v>5</v>
      </c>
      <c r="I183" s="412" t="n">
        <v>5</v>
      </c>
      <c r="J183" s="412" t="n">
        <v>2</v>
      </c>
      <c r="K183" s="412" t="s">
        <v>108</v>
      </c>
      <c r="L183" s="412" t="s">
        <v>108</v>
      </c>
      <c r="M183" s="412" t="n">
        <v>251</v>
      </c>
      <c r="N183" s="412" t="n">
        <v>21</v>
      </c>
      <c r="O183" s="146" t="n">
        <v>5</v>
      </c>
    </row>
    <row r="184" customFormat="false" ht="30" hidden="false" customHeight="true" outlineLevel="0" collapsed="false">
      <c r="C184" s="414" t="n">
        <v>55</v>
      </c>
      <c r="D184" s="415" t="s">
        <v>17</v>
      </c>
      <c r="E184" s="416" t="s">
        <v>108</v>
      </c>
      <c r="F184" s="417" t="s">
        <v>108</v>
      </c>
      <c r="G184" s="417" t="s">
        <v>108</v>
      </c>
      <c r="H184" s="417" t="s">
        <v>108</v>
      </c>
      <c r="I184" s="417" t="s">
        <v>108</v>
      </c>
      <c r="J184" s="417" t="s">
        <v>108</v>
      </c>
      <c r="K184" s="417" t="s">
        <v>108</v>
      </c>
      <c r="L184" s="417" t="s">
        <v>108</v>
      </c>
      <c r="M184" s="417" t="s">
        <v>108</v>
      </c>
      <c r="N184" s="417" t="s">
        <v>108</v>
      </c>
      <c r="O184" s="147" t="s">
        <v>108</v>
      </c>
    </row>
    <row r="185" customFormat="false" ht="15" hidden="false" customHeight="true" outlineLevel="0" collapsed="false">
      <c r="C185" s="414" t="n">
        <v>56</v>
      </c>
      <c r="D185" s="415" t="s">
        <v>215</v>
      </c>
      <c r="E185" s="416" t="n">
        <v>3</v>
      </c>
      <c r="F185" s="417" t="n">
        <v>1</v>
      </c>
      <c r="G185" s="417" t="s">
        <v>108</v>
      </c>
      <c r="H185" s="417" t="n">
        <v>1</v>
      </c>
      <c r="I185" s="417" t="s">
        <v>108</v>
      </c>
      <c r="J185" s="417" t="s">
        <v>108</v>
      </c>
      <c r="K185" s="417" t="s">
        <v>108</v>
      </c>
      <c r="L185" s="417" t="s">
        <v>108</v>
      </c>
      <c r="M185" s="417" t="n">
        <v>6</v>
      </c>
      <c r="N185" s="417" t="n">
        <v>1</v>
      </c>
      <c r="O185" s="147" t="n">
        <v>1</v>
      </c>
    </row>
    <row r="186" customFormat="false" ht="15" hidden="false" customHeight="true" outlineLevel="0" collapsed="false">
      <c r="C186" s="414" t="n">
        <v>57</v>
      </c>
      <c r="D186" s="415" t="s">
        <v>148</v>
      </c>
      <c r="E186" s="416" t="n">
        <v>24</v>
      </c>
      <c r="F186" s="417" t="n">
        <v>11</v>
      </c>
      <c r="G186" s="417" t="n">
        <v>4</v>
      </c>
      <c r="H186" s="417" t="n">
        <v>2</v>
      </c>
      <c r="I186" s="417" t="n">
        <v>3</v>
      </c>
      <c r="J186" s="417" t="n">
        <v>2</v>
      </c>
      <c r="K186" s="417" t="s">
        <v>108</v>
      </c>
      <c r="L186" s="417" t="s">
        <v>108</v>
      </c>
      <c r="M186" s="417" t="n">
        <v>188</v>
      </c>
      <c r="N186" s="417" t="n">
        <v>11</v>
      </c>
      <c r="O186" s="147" t="n">
        <v>2</v>
      </c>
    </row>
    <row r="187" customFormat="false" ht="15" hidden="false" customHeight="true" outlineLevel="0" collapsed="false">
      <c r="C187" s="414" t="n">
        <v>58</v>
      </c>
      <c r="D187" s="415" t="s">
        <v>235</v>
      </c>
      <c r="E187" s="416" t="n">
        <v>2</v>
      </c>
      <c r="F187" s="417" t="n">
        <v>2</v>
      </c>
      <c r="G187" s="417" t="s">
        <v>108</v>
      </c>
      <c r="H187" s="417" t="s">
        <v>108</v>
      </c>
      <c r="I187" s="417" t="n">
        <v>2</v>
      </c>
      <c r="J187" s="417" t="s">
        <v>108</v>
      </c>
      <c r="K187" s="417" t="s">
        <v>108</v>
      </c>
      <c r="L187" s="417" t="s">
        <v>108</v>
      </c>
      <c r="M187" s="417" t="n">
        <v>30</v>
      </c>
      <c r="N187" s="417" t="s">
        <v>108</v>
      </c>
      <c r="O187" s="147" t="s">
        <v>108</v>
      </c>
    </row>
    <row r="188" customFormat="false" ht="15" hidden="false" customHeight="true" outlineLevel="0" collapsed="false">
      <c r="C188" s="414" t="n">
        <v>59</v>
      </c>
      <c r="D188" s="415" t="s">
        <v>240</v>
      </c>
      <c r="E188" s="416" t="n">
        <v>3</v>
      </c>
      <c r="F188" s="417" t="n">
        <v>1</v>
      </c>
      <c r="G188" s="417" t="n">
        <v>1</v>
      </c>
      <c r="H188" s="417" t="s">
        <v>108</v>
      </c>
      <c r="I188" s="417" t="s">
        <v>108</v>
      </c>
      <c r="J188" s="417" t="s">
        <v>108</v>
      </c>
      <c r="K188" s="417" t="s">
        <v>108</v>
      </c>
      <c r="L188" s="417" t="s">
        <v>108</v>
      </c>
      <c r="M188" s="417" t="n">
        <v>2</v>
      </c>
      <c r="N188" s="417" t="n">
        <v>2</v>
      </c>
      <c r="O188" s="147" t="s">
        <v>108</v>
      </c>
    </row>
    <row r="189" customFormat="false" ht="15" hidden="false" customHeight="true" outlineLevel="0" collapsed="false">
      <c r="C189" s="414" t="n">
        <v>60</v>
      </c>
      <c r="D189" s="415" t="s">
        <v>246</v>
      </c>
      <c r="E189" s="416" t="n">
        <v>16</v>
      </c>
      <c r="F189" s="417" t="n">
        <v>7</v>
      </c>
      <c r="G189" s="417" t="n">
        <v>5</v>
      </c>
      <c r="H189" s="417" t="n">
        <v>2</v>
      </c>
      <c r="I189" s="417" t="s">
        <v>108</v>
      </c>
      <c r="J189" s="417" t="s">
        <v>108</v>
      </c>
      <c r="K189" s="417" t="s">
        <v>108</v>
      </c>
      <c r="L189" s="417" t="s">
        <v>108</v>
      </c>
      <c r="M189" s="417" t="n">
        <v>25</v>
      </c>
      <c r="N189" s="417" t="n">
        <v>7</v>
      </c>
      <c r="O189" s="147" t="n">
        <v>2</v>
      </c>
    </row>
    <row r="190" customFormat="false" ht="15" hidden="false" customHeight="true" outlineLevel="0" collapsed="false">
      <c r="C190" s="414"/>
      <c r="D190" s="415"/>
      <c r="E190" s="416"/>
      <c r="F190" s="417"/>
      <c r="G190" s="417"/>
      <c r="H190" s="417"/>
      <c r="I190" s="417"/>
      <c r="J190" s="417"/>
      <c r="K190" s="417"/>
      <c r="L190" s="417"/>
      <c r="M190" s="417"/>
      <c r="N190" s="417"/>
      <c r="O190" s="147"/>
    </row>
    <row r="191" customFormat="false" ht="30" hidden="false" customHeight="true" outlineLevel="0" collapsed="false">
      <c r="C191" s="409" t="s">
        <v>415</v>
      </c>
      <c r="D191" s="413"/>
      <c r="E191" s="411" t="n">
        <v>58</v>
      </c>
      <c r="F191" s="412" t="n">
        <v>18</v>
      </c>
      <c r="G191" s="412" t="n">
        <v>11</v>
      </c>
      <c r="H191" s="412" t="n">
        <v>5</v>
      </c>
      <c r="I191" s="412" t="n">
        <v>1</v>
      </c>
      <c r="J191" s="412" t="s">
        <v>108</v>
      </c>
      <c r="K191" s="412" t="n">
        <v>1</v>
      </c>
      <c r="L191" s="412" t="s">
        <v>108</v>
      </c>
      <c r="M191" s="412" t="n">
        <v>231</v>
      </c>
      <c r="N191" s="412" t="n">
        <v>38</v>
      </c>
      <c r="O191" s="146" t="n">
        <v>2</v>
      </c>
    </row>
    <row r="192" customFormat="false" ht="30" hidden="false" customHeight="true" outlineLevel="0" collapsed="false">
      <c r="C192" s="414" t="n">
        <v>55</v>
      </c>
      <c r="D192" s="415" t="s">
        <v>17</v>
      </c>
      <c r="E192" s="416" t="s">
        <v>108</v>
      </c>
      <c r="F192" s="417" t="s">
        <v>108</v>
      </c>
      <c r="G192" s="417" t="s">
        <v>108</v>
      </c>
      <c r="H192" s="417" t="s">
        <v>108</v>
      </c>
      <c r="I192" s="417" t="s">
        <v>108</v>
      </c>
      <c r="J192" s="417" t="s">
        <v>108</v>
      </c>
      <c r="K192" s="417" t="s">
        <v>108</v>
      </c>
      <c r="L192" s="417" t="s">
        <v>108</v>
      </c>
      <c r="M192" s="417" t="s">
        <v>108</v>
      </c>
      <c r="N192" s="417" t="s">
        <v>108</v>
      </c>
      <c r="O192" s="147" t="s">
        <v>108</v>
      </c>
    </row>
    <row r="193" customFormat="false" ht="15" hidden="false" customHeight="true" outlineLevel="0" collapsed="false">
      <c r="C193" s="414" t="n">
        <v>56</v>
      </c>
      <c r="D193" s="415" t="s">
        <v>215</v>
      </c>
      <c r="E193" s="416" t="n">
        <v>2</v>
      </c>
      <c r="F193" s="417" t="n">
        <v>2</v>
      </c>
      <c r="G193" s="417" t="n">
        <v>1</v>
      </c>
      <c r="H193" s="417" t="n">
        <v>1</v>
      </c>
      <c r="I193" s="417" t="s">
        <v>108</v>
      </c>
      <c r="J193" s="417" t="s">
        <v>108</v>
      </c>
      <c r="K193" s="417" t="s">
        <v>108</v>
      </c>
      <c r="L193" s="417" t="s">
        <v>108</v>
      </c>
      <c r="M193" s="417" t="n">
        <v>6</v>
      </c>
      <c r="N193" s="417" t="s">
        <v>108</v>
      </c>
      <c r="O193" s="147" t="s">
        <v>108</v>
      </c>
    </row>
    <row r="194" customFormat="false" ht="15" hidden="false" customHeight="true" outlineLevel="0" collapsed="false">
      <c r="C194" s="414" t="n">
        <v>57</v>
      </c>
      <c r="D194" s="415" t="s">
        <v>148</v>
      </c>
      <c r="E194" s="416" t="n">
        <v>33</v>
      </c>
      <c r="F194" s="417" t="n">
        <v>10</v>
      </c>
      <c r="G194" s="417" t="n">
        <v>6</v>
      </c>
      <c r="H194" s="417" t="n">
        <v>3</v>
      </c>
      <c r="I194" s="417" t="n">
        <v>1</v>
      </c>
      <c r="J194" s="417" t="s">
        <v>108</v>
      </c>
      <c r="K194" s="417" t="s">
        <v>108</v>
      </c>
      <c r="L194" s="417" t="s">
        <v>108</v>
      </c>
      <c r="M194" s="417" t="n">
        <v>42</v>
      </c>
      <c r="N194" s="417" t="n">
        <v>22</v>
      </c>
      <c r="O194" s="147" t="n">
        <v>1</v>
      </c>
    </row>
    <row r="195" customFormat="false" ht="15" hidden="false" customHeight="true" outlineLevel="0" collapsed="false">
      <c r="C195" s="414" t="n">
        <v>58</v>
      </c>
      <c r="D195" s="415" t="s">
        <v>235</v>
      </c>
      <c r="E195" s="416" t="s">
        <v>108</v>
      </c>
      <c r="F195" s="417" t="s">
        <v>108</v>
      </c>
      <c r="G195" s="417" t="s">
        <v>108</v>
      </c>
      <c r="H195" s="417" t="s">
        <v>108</v>
      </c>
      <c r="I195" s="417" t="s">
        <v>108</v>
      </c>
      <c r="J195" s="417" t="s">
        <v>108</v>
      </c>
      <c r="K195" s="417" t="s">
        <v>108</v>
      </c>
      <c r="L195" s="417" t="s">
        <v>108</v>
      </c>
      <c r="M195" s="417" t="s">
        <v>108</v>
      </c>
      <c r="N195" s="417" t="s">
        <v>108</v>
      </c>
      <c r="O195" s="147" t="s">
        <v>108</v>
      </c>
    </row>
    <row r="196" customFormat="false" ht="15" hidden="false" customHeight="true" outlineLevel="0" collapsed="false">
      <c r="C196" s="414" t="n">
        <v>59</v>
      </c>
      <c r="D196" s="415" t="s">
        <v>240</v>
      </c>
      <c r="E196" s="416" t="n">
        <v>6</v>
      </c>
      <c r="F196" s="417" t="n">
        <v>1</v>
      </c>
      <c r="G196" s="417" t="n">
        <v>1</v>
      </c>
      <c r="H196" s="417" t="s">
        <v>108</v>
      </c>
      <c r="I196" s="417" t="s">
        <v>108</v>
      </c>
      <c r="J196" s="417" t="s">
        <v>108</v>
      </c>
      <c r="K196" s="417" t="s">
        <v>108</v>
      </c>
      <c r="L196" s="417" t="s">
        <v>108</v>
      </c>
      <c r="M196" s="417" t="n">
        <v>2</v>
      </c>
      <c r="N196" s="417" t="n">
        <v>4</v>
      </c>
      <c r="O196" s="147" t="n">
        <v>1</v>
      </c>
    </row>
    <row r="197" customFormat="false" ht="15" hidden="false" customHeight="true" outlineLevel="0" collapsed="false">
      <c r="C197" s="414" t="n">
        <v>60</v>
      </c>
      <c r="D197" s="415" t="s">
        <v>246</v>
      </c>
      <c r="E197" s="416" t="n">
        <v>17</v>
      </c>
      <c r="F197" s="417" t="n">
        <v>5</v>
      </c>
      <c r="G197" s="417" t="n">
        <v>3</v>
      </c>
      <c r="H197" s="417" t="n">
        <v>1</v>
      </c>
      <c r="I197" s="417" t="s">
        <v>108</v>
      </c>
      <c r="J197" s="417" t="s">
        <v>108</v>
      </c>
      <c r="K197" s="417" t="n">
        <v>1</v>
      </c>
      <c r="L197" s="417" t="s">
        <v>108</v>
      </c>
      <c r="M197" s="417" t="n">
        <v>181</v>
      </c>
      <c r="N197" s="417" t="n">
        <v>12</v>
      </c>
      <c r="O197" s="147" t="s">
        <v>108</v>
      </c>
    </row>
    <row r="198" customFormat="false" ht="15" hidden="false" customHeight="true" outlineLevel="0" collapsed="false">
      <c r="C198" s="418"/>
      <c r="D198" s="419"/>
      <c r="E198" s="420"/>
      <c r="F198" s="406"/>
      <c r="G198" s="406"/>
      <c r="H198" s="406"/>
      <c r="I198" s="406"/>
      <c r="J198" s="406"/>
      <c r="K198" s="406"/>
      <c r="L198" s="406"/>
      <c r="M198" s="406"/>
      <c r="N198" s="406"/>
      <c r="O198" s="421"/>
    </row>
    <row r="199" customFormat="false" ht="30" hidden="false" customHeight="true" outlineLevel="0" collapsed="false">
      <c r="C199" s="409" t="s">
        <v>416</v>
      </c>
      <c r="D199" s="413"/>
      <c r="E199" s="411" t="n">
        <v>98</v>
      </c>
      <c r="F199" s="412" t="n">
        <v>40</v>
      </c>
      <c r="G199" s="412" t="n">
        <v>10</v>
      </c>
      <c r="H199" s="412" t="n">
        <v>4</v>
      </c>
      <c r="I199" s="412" t="n">
        <v>14</v>
      </c>
      <c r="J199" s="412" t="n">
        <v>4</v>
      </c>
      <c r="K199" s="412" t="n">
        <v>6</v>
      </c>
      <c r="L199" s="412" t="n">
        <v>2</v>
      </c>
      <c r="M199" s="412" t="n">
        <v>6890</v>
      </c>
      <c r="N199" s="412" t="n">
        <v>16</v>
      </c>
      <c r="O199" s="146" t="n">
        <v>42</v>
      </c>
    </row>
    <row r="200" customFormat="false" ht="30" hidden="false" customHeight="true" outlineLevel="0" collapsed="false">
      <c r="C200" s="414" t="n">
        <v>55</v>
      </c>
      <c r="D200" s="415" t="s">
        <v>17</v>
      </c>
      <c r="E200" s="416" t="n">
        <v>1</v>
      </c>
      <c r="F200" s="417" t="n">
        <v>1</v>
      </c>
      <c r="G200" s="417" t="s">
        <v>108</v>
      </c>
      <c r="H200" s="417" t="s">
        <v>108</v>
      </c>
      <c r="I200" s="417" t="s">
        <v>108</v>
      </c>
      <c r="J200" s="417" t="s">
        <v>108</v>
      </c>
      <c r="K200" s="417" t="s">
        <v>108</v>
      </c>
      <c r="L200" s="417" t="n">
        <v>1</v>
      </c>
      <c r="M200" s="417" t="n">
        <v>2783</v>
      </c>
      <c r="N200" s="417" t="s">
        <v>108</v>
      </c>
      <c r="O200" s="147" t="s">
        <v>108</v>
      </c>
    </row>
    <row r="201" customFormat="false" ht="15" hidden="false" customHeight="true" outlineLevel="0" collapsed="false">
      <c r="C201" s="414" t="n">
        <v>56</v>
      </c>
      <c r="D201" s="415" t="s">
        <v>215</v>
      </c>
      <c r="E201" s="416" t="n">
        <v>26</v>
      </c>
      <c r="F201" s="417" t="n">
        <v>2</v>
      </c>
      <c r="G201" s="417" t="n">
        <v>1</v>
      </c>
      <c r="H201" s="417" t="s">
        <v>108</v>
      </c>
      <c r="I201" s="417" t="s">
        <v>108</v>
      </c>
      <c r="J201" s="417" t="n">
        <v>1</v>
      </c>
      <c r="K201" s="417" t="s">
        <v>108</v>
      </c>
      <c r="L201" s="417" t="s">
        <v>108</v>
      </c>
      <c r="M201" s="417" t="n">
        <v>51</v>
      </c>
      <c r="N201" s="417" t="n">
        <v>1</v>
      </c>
      <c r="O201" s="147" t="n">
        <v>23</v>
      </c>
    </row>
    <row r="202" customFormat="false" ht="15" hidden="false" customHeight="true" outlineLevel="0" collapsed="false">
      <c r="C202" s="414" t="n">
        <v>57</v>
      </c>
      <c r="D202" s="415" t="s">
        <v>148</v>
      </c>
      <c r="E202" s="416" t="n">
        <v>15</v>
      </c>
      <c r="F202" s="417" t="n">
        <v>5</v>
      </c>
      <c r="G202" s="417" t="n">
        <v>3</v>
      </c>
      <c r="H202" s="417" t="s">
        <v>108</v>
      </c>
      <c r="I202" s="417" t="s">
        <v>108</v>
      </c>
      <c r="J202" s="417" t="s">
        <v>108</v>
      </c>
      <c r="K202" s="417" t="n">
        <v>2</v>
      </c>
      <c r="L202" s="417" t="s">
        <v>108</v>
      </c>
      <c r="M202" s="417" t="n">
        <v>427</v>
      </c>
      <c r="N202" s="417" t="n">
        <v>5</v>
      </c>
      <c r="O202" s="147" t="n">
        <v>5</v>
      </c>
    </row>
    <row r="203" customFormat="false" ht="15" hidden="false" customHeight="true" outlineLevel="0" collapsed="false">
      <c r="C203" s="414" t="n">
        <v>58</v>
      </c>
      <c r="D203" s="415" t="s">
        <v>235</v>
      </c>
      <c r="E203" s="416" t="n">
        <v>11</v>
      </c>
      <c r="F203" s="417" t="n">
        <v>9</v>
      </c>
      <c r="G203" s="417" t="n">
        <v>3</v>
      </c>
      <c r="H203" s="417" t="n">
        <v>2</v>
      </c>
      <c r="I203" s="417" t="n">
        <v>4</v>
      </c>
      <c r="J203" s="417" t="s">
        <v>108</v>
      </c>
      <c r="K203" s="417" t="s">
        <v>108</v>
      </c>
      <c r="L203" s="417" t="s">
        <v>108</v>
      </c>
      <c r="M203" s="417" t="n">
        <v>60</v>
      </c>
      <c r="N203" s="417" t="n">
        <v>1</v>
      </c>
      <c r="O203" s="147" t="n">
        <v>1</v>
      </c>
    </row>
    <row r="204" customFormat="false" ht="15" hidden="false" customHeight="true" outlineLevel="0" collapsed="false">
      <c r="C204" s="414" t="n">
        <v>59</v>
      </c>
      <c r="D204" s="415" t="s">
        <v>240</v>
      </c>
      <c r="E204" s="416" t="n">
        <v>8</v>
      </c>
      <c r="F204" s="417" t="n">
        <v>7</v>
      </c>
      <c r="G204" s="417" t="n">
        <v>2</v>
      </c>
      <c r="H204" s="417" t="s">
        <v>108</v>
      </c>
      <c r="I204" s="417" t="n">
        <v>2</v>
      </c>
      <c r="J204" s="417" t="n">
        <v>1</v>
      </c>
      <c r="K204" s="417" t="n">
        <v>2</v>
      </c>
      <c r="L204" s="417" t="s">
        <v>108</v>
      </c>
      <c r="M204" s="417" t="n">
        <v>423</v>
      </c>
      <c r="N204" s="417" t="s">
        <v>108</v>
      </c>
      <c r="O204" s="147" t="n">
        <v>1</v>
      </c>
    </row>
    <row r="205" customFormat="false" ht="15" hidden="false" customHeight="true" outlineLevel="0" collapsed="false">
      <c r="C205" s="414" t="n">
        <v>60</v>
      </c>
      <c r="D205" s="415" t="s">
        <v>246</v>
      </c>
      <c r="E205" s="416" t="n">
        <v>37</v>
      </c>
      <c r="F205" s="417" t="n">
        <v>16</v>
      </c>
      <c r="G205" s="417" t="n">
        <v>1</v>
      </c>
      <c r="H205" s="417" t="n">
        <v>2</v>
      </c>
      <c r="I205" s="417" t="n">
        <v>8</v>
      </c>
      <c r="J205" s="417" t="n">
        <v>2</v>
      </c>
      <c r="K205" s="417" t="n">
        <v>2</v>
      </c>
      <c r="L205" s="417" t="n">
        <v>1</v>
      </c>
      <c r="M205" s="417" t="n">
        <v>3146</v>
      </c>
      <c r="N205" s="417" t="n">
        <v>9</v>
      </c>
      <c r="O205" s="147" t="n">
        <v>12</v>
      </c>
    </row>
    <row r="206" customFormat="false" ht="15" hidden="false" customHeight="true" outlineLevel="0" collapsed="false">
      <c r="C206" s="414"/>
      <c r="D206" s="415"/>
      <c r="E206" s="416"/>
      <c r="F206" s="417"/>
      <c r="G206" s="417"/>
      <c r="H206" s="417"/>
      <c r="I206" s="417"/>
      <c r="J206" s="417"/>
      <c r="K206" s="417"/>
      <c r="L206" s="417"/>
      <c r="M206" s="417"/>
      <c r="N206" s="417"/>
      <c r="O206" s="147"/>
    </row>
    <row r="207" customFormat="false" ht="30" hidden="false" customHeight="true" outlineLevel="0" collapsed="false">
      <c r="C207" s="409" t="s">
        <v>417</v>
      </c>
      <c r="D207" s="413"/>
      <c r="E207" s="411" t="n">
        <v>34</v>
      </c>
      <c r="F207" s="412" t="n">
        <v>17</v>
      </c>
      <c r="G207" s="412" t="n">
        <v>8</v>
      </c>
      <c r="H207" s="412" t="n">
        <v>5</v>
      </c>
      <c r="I207" s="412" t="n">
        <v>3</v>
      </c>
      <c r="J207" s="412" t="n">
        <v>1</v>
      </c>
      <c r="K207" s="412" t="s">
        <v>108</v>
      </c>
      <c r="L207" s="412" t="s">
        <v>108</v>
      </c>
      <c r="M207" s="412" t="n">
        <v>137</v>
      </c>
      <c r="N207" s="412" t="n">
        <v>17</v>
      </c>
      <c r="O207" s="146" t="s">
        <v>108</v>
      </c>
    </row>
    <row r="208" customFormat="false" ht="30" hidden="false" customHeight="true" outlineLevel="0" collapsed="false">
      <c r="C208" s="414" t="n">
        <v>55</v>
      </c>
      <c r="D208" s="415" t="s">
        <v>17</v>
      </c>
      <c r="E208" s="416" t="n">
        <v>1</v>
      </c>
      <c r="F208" s="417" t="s">
        <v>108</v>
      </c>
      <c r="G208" s="417" t="s">
        <v>108</v>
      </c>
      <c r="H208" s="417" t="s">
        <v>108</v>
      </c>
      <c r="I208" s="417" t="s">
        <v>108</v>
      </c>
      <c r="J208" s="417" t="s">
        <v>108</v>
      </c>
      <c r="K208" s="417" t="s">
        <v>108</v>
      </c>
      <c r="L208" s="417" t="s">
        <v>108</v>
      </c>
      <c r="M208" s="417" t="s">
        <v>108</v>
      </c>
      <c r="N208" s="417" t="n">
        <v>1</v>
      </c>
      <c r="O208" s="147" t="s">
        <v>108</v>
      </c>
    </row>
    <row r="209" customFormat="false" ht="15" hidden="false" customHeight="true" outlineLevel="0" collapsed="false">
      <c r="C209" s="414" t="n">
        <v>56</v>
      </c>
      <c r="D209" s="415" t="s">
        <v>215</v>
      </c>
      <c r="E209" s="416" t="s">
        <v>108</v>
      </c>
      <c r="F209" s="417" t="s">
        <v>108</v>
      </c>
      <c r="G209" s="417" t="s">
        <v>108</v>
      </c>
      <c r="H209" s="417" t="s">
        <v>108</v>
      </c>
      <c r="I209" s="417" t="s">
        <v>108</v>
      </c>
      <c r="J209" s="417" t="s">
        <v>108</v>
      </c>
      <c r="K209" s="417" t="s">
        <v>108</v>
      </c>
      <c r="L209" s="417" t="s">
        <v>108</v>
      </c>
      <c r="M209" s="417" t="s">
        <v>108</v>
      </c>
      <c r="N209" s="417" t="s">
        <v>108</v>
      </c>
      <c r="O209" s="147" t="s">
        <v>108</v>
      </c>
    </row>
    <row r="210" customFormat="false" ht="15" hidden="false" customHeight="true" outlineLevel="0" collapsed="false">
      <c r="C210" s="414" t="n">
        <v>57</v>
      </c>
      <c r="D210" s="415" t="s">
        <v>148</v>
      </c>
      <c r="E210" s="416" t="n">
        <v>14</v>
      </c>
      <c r="F210" s="417" t="n">
        <v>6</v>
      </c>
      <c r="G210" s="417" t="n">
        <v>5</v>
      </c>
      <c r="H210" s="417" t="n">
        <v>1</v>
      </c>
      <c r="I210" s="417" t="s">
        <v>108</v>
      </c>
      <c r="J210" s="417" t="s">
        <v>108</v>
      </c>
      <c r="K210" s="417" t="s">
        <v>108</v>
      </c>
      <c r="L210" s="417" t="s">
        <v>108</v>
      </c>
      <c r="M210" s="417" t="n">
        <v>19</v>
      </c>
      <c r="N210" s="417" t="n">
        <v>8</v>
      </c>
      <c r="O210" s="147" t="s">
        <v>108</v>
      </c>
    </row>
    <row r="211" customFormat="false" ht="15" hidden="false" customHeight="true" outlineLevel="0" collapsed="false">
      <c r="C211" s="414" t="n">
        <v>58</v>
      </c>
      <c r="D211" s="415" t="s">
        <v>235</v>
      </c>
      <c r="E211" s="416" t="n">
        <v>4</v>
      </c>
      <c r="F211" s="417" t="n">
        <v>2</v>
      </c>
      <c r="G211" s="417" t="s">
        <v>108</v>
      </c>
      <c r="H211" s="417" t="s">
        <v>108</v>
      </c>
      <c r="I211" s="417" t="n">
        <v>2</v>
      </c>
      <c r="J211" s="417" t="s">
        <v>108</v>
      </c>
      <c r="K211" s="417" t="s">
        <v>108</v>
      </c>
      <c r="L211" s="417" t="s">
        <v>108</v>
      </c>
      <c r="M211" s="417" t="n">
        <v>30</v>
      </c>
      <c r="N211" s="417" t="n">
        <v>2</v>
      </c>
      <c r="O211" s="147" t="s">
        <v>108</v>
      </c>
    </row>
    <row r="212" customFormat="false" ht="15" hidden="false" customHeight="true" outlineLevel="0" collapsed="false">
      <c r="C212" s="414" t="n">
        <v>59</v>
      </c>
      <c r="D212" s="415" t="s">
        <v>240</v>
      </c>
      <c r="E212" s="416" t="s">
        <v>108</v>
      </c>
      <c r="F212" s="417" t="s">
        <v>108</v>
      </c>
      <c r="G212" s="417" t="s">
        <v>108</v>
      </c>
      <c r="H212" s="417" t="s">
        <v>108</v>
      </c>
      <c r="I212" s="417" t="s">
        <v>108</v>
      </c>
      <c r="J212" s="417" t="s">
        <v>108</v>
      </c>
      <c r="K212" s="417" t="s">
        <v>108</v>
      </c>
      <c r="L212" s="417" t="s">
        <v>108</v>
      </c>
      <c r="M212" s="417" t="s">
        <v>108</v>
      </c>
      <c r="N212" s="417" t="s">
        <v>108</v>
      </c>
      <c r="O212" s="147" t="s">
        <v>108</v>
      </c>
    </row>
    <row r="213" customFormat="false" ht="15" hidden="false" customHeight="true" outlineLevel="0" collapsed="false">
      <c r="C213" s="414" t="n">
        <v>60</v>
      </c>
      <c r="D213" s="415" t="s">
        <v>246</v>
      </c>
      <c r="E213" s="416" t="n">
        <v>15</v>
      </c>
      <c r="F213" s="417" t="n">
        <v>9</v>
      </c>
      <c r="G213" s="417" t="n">
        <v>3</v>
      </c>
      <c r="H213" s="417" t="n">
        <v>4</v>
      </c>
      <c r="I213" s="417" t="n">
        <v>1</v>
      </c>
      <c r="J213" s="417" t="n">
        <v>1</v>
      </c>
      <c r="K213" s="417" t="s">
        <v>108</v>
      </c>
      <c r="L213" s="417" t="s">
        <v>108</v>
      </c>
      <c r="M213" s="417" t="n">
        <v>88</v>
      </c>
      <c r="N213" s="417" t="n">
        <v>6</v>
      </c>
      <c r="O213" s="147" t="s">
        <v>108</v>
      </c>
    </row>
    <row r="214" customFormat="false" ht="15" hidden="false" customHeight="true" outlineLevel="0" collapsed="false">
      <c r="C214" s="414"/>
      <c r="D214" s="415"/>
      <c r="E214" s="416"/>
      <c r="F214" s="417"/>
      <c r="G214" s="417"/>
      <c r="H214" s="417"/>
      <c r="I214" s="417"/>
      <c r="J214" s="417"/>
      <c r="K214" s="417"/>
      <c r="L214" s="417"/>
      <c r="M214" s="417"/>
      <c r="N214" s="417"/>
      <c r="O214" s="147"/>
    </row>
    <row r="215" customFormat="false" ht="30" hidden="false" customHeight="true" outlineLevel="0" collapsed="false">
      <c r="C215" s="409" t="s">
        <v>418</v>
      </c>
      <c r="D215" s="413"/>
      <c r="E215" s="411" t="n">
        <v>77</v>
      </c>
      <c r="F215" s="412" t="n">
        <v>33</v>
      </c>
      <c r="G215" s="412" t="n">
        <v>16</v>
      </c>
      <c r="H215" s="412" t="n">
        <v>7</v>
      </c>
      <c r="I215" s="412" t="n">
        <v>9</v>
      </c>
      <c r="J215" s="412" t="n">
        <v>1</v>
      </c>
      <c r="K215" s="412" t="s">
        <v>108</v>
      </c>
      <c r="L215" s="412" t="s">
        <v>108</v>
      </c>
      <c r="M215" s="412" t="n">
        <v>219</v>
      </c>
      <c r="N215" s="412" t="n">
        <v>44</v>
      </c>
      <c r="O215" s="146" t="s">
        <v>108</v>
      </c>
    </row>
    <row r="216" customFormat="false" ht="30" hidden="false" customHeight="true" outlineLevel="0" collapsed="false">
      <c r="C216" s="414" t="n">
        <v>55</v>
      </c>
      <c r="D216" s="415" t="s">
        <v>17</v>
      </c>
      <c r="E216" s="416" t="s">
        <v>108</v>
      </c>
      <c r="F216" s="417" t="s">
        <v>108</v>
      </c>
      <c r="G216" s="417" t="s">
        <v>108</v>
      </c>
      <c r="H216" s="417" t="s">
        <v>108</v>
      </c>
      <c r="I216" s="417" t="s">
        <v>108</v>
      </c>
      <c r="J216" s="417" t="s">
        <v>108</v>
      </c>
      <c r="K216" s="417" t="s">
        <v>108</v>
      </c>
      <c r="L216" s="417" t="s">
        <v>108</v>
      </c>
      <c r="M216" s="417" t="s">
        <v>108</v>
      </c>
      <c r="N216" s="417" t="s">
        <v>108</v>
      </c>
      <c r="O216" s="147" t="s">
        <v>108</v>
      </c>
    </row>
    <row r="217" customFormat="false" ht="15" hidden="false" customHeight="true" outlineLevel="0" collapsed="false">
      <c r="C217" s="414" t="n">
        <v>56</v>
      </c>
      <c r="D217" s="415" t="s">
        <v>215</v>
      </c>
      <c r="E217" s="416" t="n">
        <v>5</v>
      </c>
      <c r="F217" s="417" t="n">
        <v>4</v>
      </c>
      <c r="G217" s="417" t="n">
        <v>3</v>
      </c>
      <c r="H217" s="417" t="s">
        <v>108</v>
      </c>
      <c r="I217" s="417" t="n">
        <v>1</v>
      </c>
      <c r="J217" s="417" t="s">
        <v>108</v>
      </c>
      <c r="K217" s="417" t="s">
        <v>108</v>
      </c>
      <c r="L217" s="417" t="s">
        <v>108</v>
      </c>
      <c r="M217" s="417" t="n">
        <v>21</v>
      </c>
      <c r="N217" s="417" t="n">
        <v>1</v>
      </c>
      <c r="O217" s="147" t="s">
        <v>108</v>
      </c>
    </row>
    <row r="218" customFormat="false" ht="15" hidden="false" customHeight="true" outlineLevel="0" collapsed="false">
      <c r="C218" s="414" t="n">
        <v>57</v>
      </c>
      <c r="D218" s="415" t="s">
        <v>148</v>
      </c>
      <c r="E218" s="416" t="n">
        <v>41</v>
      </c>
      <c r="F218" s="417" t="n">
        <v>19</v>
      </c>
      <c r="G218" s="417" t="n">
        <v>11</v>
      </c>
      <c r="H218" s="417" t="n">
        <v>5</v>
      </c>
      <c r="I218" s="417" t="n">
        <v>2</v>
      </c>
      <c r="J218" s="417" t="n">
        <v>1</v>
      </c>
      <c r="K218" s="417" t="s">
        <v>108</v>
      </c>
      <c r="L218" s="417" t="s">
        <v>108</v>
      </c>
      <c r="M218" s="417" t="n">
        <v>114</v>
      </c>
      <c r="N218" s="417" t="n">
        <v>22</v>
      </c>
      <c r="O218" s="147" t="s">
        <v>108</v>
      </c>
    </row>
    <row r="219" customFormat="false" ht="15" hidden="false" customHeight="true" outlineLevel="0" collapsed="false">
      <c r="C219" s="414" t="n">
        <v>58</v>
      </c>
      <c r="D219" s="415" t="s">
        <v>235</v>
      </c>
      <c r="E219" s="416" t="n">
        <v>3</v>
      </c>
      <c r="F219" s="417" t="n">
        <v>2</v>
      </c>
      <c r="G219" s="417" t="s">
        <v>108</v>
      </c>
      <c r="H219" s="417" t="s">
        <v>108</v>
      </c>
      <c r="I219" s="417" t="n">
        <v>2</v>
      </c>
      <c r="J219" s="417" t="s">
        <v>108</v>
      </c>
      <c r="K219" s="417" t="s">
        <v>108</v>
      </c>
      <c r="L219" s="417" t="s">
        <v>108</v>
      </c>
      <c r="M219" s="417" t="n">
        <v>20</v>
      </c>
      <c r="N219" s="417" t="n">
        <v>1</v>
      </c>
      <c r="O219" s="147" t="s">
        <v>108</v>
      </c>
    </row>
    <row r="220" customFormat="false" ht="15" hidden="false" customHeight="true" outlineLevel="0" collapsed="false">
      <c r="C220" s="414" t="n">
        <v>59</v>
      </c>
      <c r="D220" s="415" t="s">
        <v>240</v>
      </c>
      <c r="E220" s="416" t="n">
        <v>3</v>
      </c>
      <c r="F220" s="417" t="s">
        <v>108</v>
      </c>
      <c r="G220" s="417" t="s">
        <v>108</v>
      </c>
      <c r="H220" s="417" t="s">
        <v>108</v>
      </c>
      <c r="I220" s="417" t="s">
        <v>108</v>
      </c>
      <c r="J220" s="417" t="s">
        <v>108</v>
      </c>
      <c r="K220" s="417" t="s">
        <v>108</v>
      </c>
      <c r="L220" s="417" t="s">
        <v>108</v>
      </c>
      <c r="M220" s="417" t="s">
        <v>108</v>
      </c>
      <c r="N220" s="417" t="n">
        <v>3</v>
      </c>
      <c r="O220" s="147" t="s">
        <v>108</v>
      </c>
    </row>
    <row r="221" customFormat="false" ht="15" hidden="false" customHeight="true" outlineLevel="0" collapsed="false">
      <c r="C221" s="414" t="n">
        <v>60</v>
      </c>
      <c r="D221" s="415" t="s">
        <v>246</v>
      </c>
      <c r="E221" s="416" t="n">
        <v>25</v>
      </c>
      <c r="F221" s="417" t="n">
        <v>8</v>
      </c>
      <c r="G221" s="417" t="n">
        <v>2</v>
      </c>
      <c r="H221" s="417" t="n">
        <v>2</v>
      </c>
      <c r="I221" s="417" t="n">
        <v>4</v>
      </c>
      <c r="J221" s="417" t="s">
        <v>108</v>
      </c>
      <c r="K221" s="417" t="s">
        <v>108</v>
      </c>
      <c r="L221" s="417" t="s">
        <v>108</v>
      </c>
      <c r="M221" s="417" t="n">
        <v>64</v>
      </c>
      <c r="N221" s="417" t="n">
        <v>17</v>
      </c>
      <c r="O221" s="147" t="s">
        <v>108</v>
      </c>
    </row>
    <row r="222" customFormat="false" ht="15" hidden="false" customHeight="true" outlineLevel="0" collapsed="false">
      <c r="C222" s="414"/>
      <c r="D222" s="415"/>
      <c r="E222" s="416"/>
      <c r="F222" s="417"/>
      <c r="G222" s="417"/>
      <c r="H222" s="417"/>
      <c r="I222" s="417"/>
      <c r="J222" s="417"/>
      <c r="K222" s="417"/>
      <c r="L222" s="417"/>
      <c r="M222" s="417"/>
      <c r="N222" s="417"/>
      <c r="O222" s="147"/>
    </row>
    <row r="223" customFormat="false" ht="30" hidden="false" customHeight="true" outlineLevel="0" collapsed="false">
      <c r="C223" s="409" t="s">
        <v>518</v>
      </c>
      <c r="D223" s="413"/>
      <c r="E223" s="411" t="n">
        <v>146</v>
      </c>
      <c r="F223" s="412" t="n">
        <v>81</v>
      </c>
      <c r="G223" s="412" t="n">
        <v>28</v>
      </c>
      <c r="H223" s="412" t="n">
        <v>21</v>
      </c>
      <c r="I223" s="412" t="n">
        <v>23</v>
      </c>
      <c r="J223" s="412" t="n">
        <v>9</v>
      </c>
      <c r="K223" s="412" t="s">
        <v>108</v>
      </c>
      <c r="L223" s="412" t="s">
        <v>108</v>
      </c>
      <c r="M223" s="412" t="n">
        <v>882</v>
      </c>
      <c r="N223" s="412" t="n">
        <v>60</v>
      </c>
      <c r="O223" s="146" t="n">
        <v>5</v>
      </c>
    </row>
    <row r="224" customFormat="false" ht="30" hidden="false" customHeight="true" outlineLevel="0" collapsed="false">
      <c r="C224" s="414" t="n">
        <v>55</v>
      </c>
      <c r="D224" s="415" t="s">
        <v>17</v>
      </c>
      <c r="E224" s="416" t="s">
        <v>108</v>
      </c>
      <c r="F224" s="417" t="s">
        <v>108</v>
      </c>
      <c r="G224" s="417" t="s">
        <v>108</v>
      </c>
      <c r="H224" s="417" t="s">
        <v>108</v>
      </c>
      <c r="I224" s="417" t="s">
        <v>108</v>
      </c>
      <c r="J224" s="417" t="s">
        <v>108</v>
      </c>
      <c r="K224" s="417" t="s">
        <v>108</v>
      </c>
      <c r="L224" s="417" t="s">
        <v>108</v>
      </c>
      <c r="M224" s="417" t="s">
        <v>108</v>
      </c>
      <c r="N224" s="417" t="s">
        <v>108</v>
      </c>
      <c r="O224" s="147" t="s">
        <v>108</v>
      </c>
    </row>
    <row r="225" customFormat="false" ht="15" hidden="false" customHeight="true" outlineLevel="0" collapsed="false">
      <c r="C225" s="414" t="n">
        <v>56</v>
      </c>
      <c r="D225" s="415" t="s">
        <v>215</v>
      </c>
      <c r="E225" s="416" t="n">
        <v>7</v>
      </c>
      <c r="F225" s="417" t="n">
        <v>4</v>
      </c>
      <c r="G225" s="417" t="n">
        <v>2</v>
      </c>
      <c r="H225" s="417" t="n">
        <v>1</v>
      </c>
      <c r="I225" s="417" t="s">
        <v>108</v>
      </c>
      <c r="J225" s="417" t="n">
        <v>1</v>
      </c>
      <c r="K225" s="417" t="s">
        <v>108</v>
      </c>
      <c r="L225" s="417" t="s">
        <v>108</v>
      </c>
      <c r="M225" s="417" t="n">
        <v>61</v>
      </c>
      <c r="N225" s="417" t="n">
        <v>3</v>
      </c>
      <c r="O225" s="147" t="s">
        <v>108</v>
      </c>
    </row>
    <row r="226" customFormat="false" ht="15" hidden="false" customHeight="true" outlineLevel="0" collapsed="false">
      <c r="C226" s="414" t="n">
        <v>57</v>
      </c>
      <c r="D226" s="415" t="s">
        <v>148</v>
      </c>
      <c r="E226" s="416" t="n">
        <v>80</v>
      </c>
      <c r="F226" s="417" t="n">
        <v>39</v>
      </c>
      <c r="G226" s="417" t="n">
        <v>15</v>
      </c>
      <c r="H226" s="417" t="n">
        <v>14</v>
      </c>
      <c r="I226" s="417" t="n">
        <v>7</v>
      </c>
      <c r="J226" s="417" t="n">
        <v>3</v>
      </c>
      <c r="K226" s="417" t="s">
        <v>108</v>
      </c>
      <c r="L226" s="417" t="s">
        <v>108</v>
      </c>
      <c r="M226" s="417" t="n">
        <v>354</v>
      </c>
      <c r="N226" s="417" t="n">
        <v>37</v>
      </c>
      <c r="O226" s="147" t="n">
        <v>4</v>
      </c>
    </row>
    <row r="227" customFormat="false" ht="15" hidden="false" customHeight="true" outlineLevel="0" collapsed="false">
      <c r="C227" s="414" t="n">
        <v>58</v>
      </c>
      <c r="D227" s="415" t="s">
        <v>235</v>
      </c>
      <c r="E227" s="416" t="n">
        <v>14</v>
      </c>
      <c r="F227" s="417" t="n">
        <v>11</v>
      </c>
      <c r="G227" s="417" t="n">
        <v>2</v>
      </c>
      <c r="H227" s="417" t="n">
        <v>1</v>
      </c>
      <c r="I227" s="417" t="n">
        <v>7</v>
      </c>
      <c r="J227" s="417" t="n">
        <v>1</v>
      </c>
      <c r="K227" s="417" t="s">
        <v>108</v>
      </c>
      <c r="L227" s="417" t="s">
        <v>108</v>
      </c>
      <c r="M227" s="417" t="n">
        <v>122</v>
      </c>
      <c r="N227" s="417" t="n">
        <v>3</v>
      </c>
      <c r="O227" s="147" t="s">
        <v>108</v>
      </c>
    </row>
    <row r="228" customFormat="false" ht="15" hidden="false" customHeight="true" outlineLevel="0" collapsed="false">
      <c r="C228" s="414" t="n">
        <v>59</v>
      </c>
      <c r="D228" s="415" t="s">
        <v>240</v>
      </c>
      <c r="E228" s="416" t="n">
        <v>5</v>
      </c>
      <c r="F228" s="417" t="n">
        <v>5</v>
      </c>
      <c r="G228" s="417" t="n">
        <v>5</v>
      </c>
      <c r="H228" s="417" t="s">
        <v>108</v>
      </c>
      <c r="I228" s="417" t="s">
        <v>108</v>
      </c>
      <c r="J228" s="417" t="s">
        <v>108</v>
      </c>
      <c r="K228" s="417" t="s">
        <v>108</v>
      </c>
      <c r="L228" s="417" t="s">
        <v>108</v>
      </c>
      <c r="M228" s="417" t="n">
        <v>13</v>
      </c>
      <c r="N228" s="417" t="s">
        <v>108</v>
      </c>
      <c r="O228" s="147" t="s">
        <v>108</v>
      </c>
    </row>
    <row r="229" customFormat="false" ht="15" hidden="false" customHeight="true" outlineLevel="0" collapsed="false">
      <c r="C229" s="414" t="n">
        <v>60</v>
      </c>
      <c r="D229" s="415" t="s">
        <v>246</v>
      </c>
      <c r="E229" s="416" t="n">
        <v>40</v>
      </c>
      <c r="F229" s="417" t="n">
        <v>22</v>
      </c>
      <c r="G229" s="417" t="n">
        <v>4</v>
      </c>
      <c r="H229" s="417" t="n">
        <v>5</v>
      </c>
      <c r="I229" s="417" t="n">
        <v>9</v>
      </c>
      <c r="J229" s="417" t="n">
        <v>4</v>
      </c>
      <c r="K229" s="417" t="s">
        <v>108</v>
      </c>
      <c r="L229" s="417" t="s">
        <v>108</v>
      </c>
      <c r="M229" s="417" t="n">
        <v>332</v>
      </c>
      <c r="N229" s="417" t="n">
        <v>17</v>
      </c>
      <c r="O229" s="147" t="n">
        <v>1</v>
      </c>
    </row>
    <row r="230" customFormat="false" ht="15" hidden="false" customHeight="true" outlineLevel="0" collapsed="false">
      <c r="C230" s="414"/>
      <c r="D230" s="415"/>
      <c r="E230" s="416"/>
      <c r="F230" s="417"/>
      <c r="G230" s="417"/>
      <c r="H230" s="417"/>
      <c r="I230" s="417"/>
      <c r="J230" s="417"/>
      <c r="K230" s="417"/>
      <c r="L230" s="417"/>
      <c r="M230" s="417"/>
      <c r="N230" s="417"/>
      <c r="O230" s="147"/>
    </row>
    <row r="231" customFormat="false" ht="30" hidden="false" customHeight="true" outlineLevel="0" collapsed="false">
      <c r="C231" s="409" t="s">
        <v>419</v>
      </c>
      <c r="D231" s="413"/>
      <c r="E231" s="411" t="n">
        <v>102</v>
      </c>
      <c r="F231" s="412" t="n">
        <v>56</v>
      </c>
      <c r="G231" s="412" t="n">
        <v>18</v>
      </c>
      <c r="H231" s="412" t="n">
        <v>13</v>
      </c>
      <c r="I231" s="412" t="n">
        <v>18</v>
      </c>
      <c r="J231" s="412" t="n">
        <v>7</v>
      </c>
      <c r="K231" s="412" t="s">
        <v>108</v>
      </c>
      <c r="L231" s="412" t="s">
        <v>108</v>
      </c>
      <c r="M231" s="412" t="n">
        <v>635</v>
      </c>
      <c r="N231" s="412" t="n">
        <v>41</v>
      </c>
      <c r="O231" s="146" t="n">
        <v>5</v>
      </c>
    </row>
    <row r="232" customFormat="false" ht="30" hidden="false" customHeight="true" outlineLevel="0" collapsed="false">
      <c r="C232" s="414" t="n">
        <v>55</v>
      </c>
      <c r="D232" s="415" t="s">
        <v>17</v>
      </c>
      <c r="E232" s="416" t="s">
        <v>108</v>
      </c>
      <c r="F232" s="417" t="s">
        <v>108</v>
      </c>
      <c r="G232" s="417" t="s">
        <v>108</v>
      </c>
      <c r="H232" s="417" t="s">
        <v>108</v>
      </c>
      <c r="I232" s="417" t="s">
        <v>108</v>
      </c>
      <c r="J232" s="417" t="s">
        <v>108</v>
      </c>
      <c r="K232" s="417" t="s">
        <v>108</v>
      </c>
      <c r="L232" s="417" t="s">
        <v>108</v>
      </c>
      <c r="M232" s="417" t="s">
        <v>108</v>
      </c>
      <c r="N232" s="417" t="s">
        <v>108</v>
      </c>
      <c r="O232" s="147" t="s">
        <v>108</v>
      </c>
    </row>
    <row r="233" customFormat="false" ht="15" hidden="false" customHeight="true" outlineLevel="0" collapsed="false">
      <c r="C233" s="414" t="n">
        <v>56</v>
      </c>
      <c r="D233" s="415" t="s">
        <v>215</v>
      </c>
      <c r="E233" s="416" t="n">
        <v>6</v>
      </c>
      <c r="F233" s="417" t="n">
        <v>4</v>
      </c>
      <c r="G233" s="417" t="n">
        <v>2</v>
      </c>
      <c r="H233" s="417" t="n">
        <v>1</v>
      </c>
      <c r="I233" s="417" t="s">
        <v>108</v>
      </c>
      <c r="J233" s="417" t="n">
        <v>1</v>
      </c>
      <c r="K233" s="417" t="s">
        <v>108</v>
      </c>
      <c r="L233" s="417" t="s">
        <v>108</v>
      </c>
      <c r="M233" s="417" t="n">
        <v>61</v>
      </c>
      <c r="N233" s="417" t="n">
        <v>2</v>
      </c>
      <c r="O233" s="147" t="s">
        <v>108</v>
      </c>
    </row>
    <row r="234" customFormat="false" ht="15" hidden="false" customHeight="true" outlineLevel="0" collapsed="false">
      <c r="C234" s="414" t="n">
        <v>57</v>
      </c>
      <c r="D234" s="415" t="s">
        <v>148</v>
      </c>
      <c r="E234" s="416" t="n">
        <v>51</v>
      </c>
      <c r="F234" s="417" t="n">
        <v>23</v>
      </c>
      <c r="G234" s="417" t="n">
        <v>11</v>
      </c>
      <c r="H234" s="417" t="n">
        <v>7</v>
      </c>
      <c r="I234" s="417" t="n">
        <v>3</v>
      </c>
      <c r="J234" s="417" t="n">
        <v>2</v>
      </c>
      <c r="K234" s="417" t="s">
        <v>108</v>
      </c>
      <c r="L234" s="417" t="s">
        <v>108</v>
      </c>
      <c r="M234" s="417" t="n">
        <v>210</v>
      </c>
      <c r="N234" s="417" t="n">
        <v>24</v>
      </c>
      <c r="O234" s="147" t="n">
        <v>4</v>
      </c>
    </row>
    <row r="235" customFormat="false" ht="15" hidden="false" customHeight="true" outlineLevel="0" collapsed="false">
      <c r="C235" s="414" t="n">
        <v>58</v>
      </c>
      <c r="D235" s="415" t="s">
        <v>235</v>
      </c>
      <c r="E235" s="416" t="n">
        <v>11</v>
      </c>
      <c r="F235" s="417" t="n">
        <v>9</v>
      </c>
      <c r="G235" s="417" t="n">
        <v>1</v>
      </c>
      <c r="H235" s="417" t="n">
        <v>1</v>
      </c>
      <c r="I235" s="417" t="n">
        <v>6</v>
      </c>
      <c r="J235" s="417" t="n">
        <v>1</v>
      </c>
      <c r="K235" s="417" t="s">
        <v>108</v>
      </c>
      <c r="L235" s="417" t="s">
        <v>108</v>
      </c>
      <c r="M235" s="417" t="n">
        <v>109</v>
      </c>
      <c r="N235" s="417" t="n">
        <v>2</v>
      </c>
      <c r="O235" s="147" t="s">
        <v>108</v>
      </c>
    </row>
    <row r="236" customFormat="false" ht="15" hidden="false" customHeight="true" outlineLevel="0" collapsed="false">
      <c r="C236" s="414" t="n">
        <v>59</v>
      </c>
      <c r="D236" s="415" t="s">
        <v>240</v>
      </c>
      <c r="E236" s="416" t="n">
        <v>3</v>
      </c>
      <c r="F236" s="417" t="n">
        <v>3</v>
      </c>
      <c r="G236" s="417" t="n">
        <v>3</v>
      </c>
      <c r="H236" s="417" t="s">
        <v>108</v>
      </c>
      <c r="I236" s="417" t="s">
        <v>108</v>
      </c>
      <c r="J236" s="417" t="s">
        <v>108</v>
      </c>
      <c r="K236" s="417" t="s">
        <v>108</v>
      </c>
      <c r="L236" s="417" t="s">
        <v>108</v>
      </c>
      <c r="M236" s="417" t="n">
        <v>9</v>
      </c>
      <c r="N236" s="417" t="s">
        <v>108</v>
      </c>
      <c r="O236" s="147" t="s">
        <v>108</v>
      </c>
    </row>
    <row r="237" customFormat="false" ht="15" hidden="false" customHeight="true" outlineLevel="0" collapsed="false">
      <c r="C237" s="414" t="n">
        <v>60</v>
      </c>
      <c r="D237" s="415" t="s">
        <v>246</v>
      </c>
      <c r="E237" s="416" t="n">
        <v>31</v>
      </c>
      <c r="F237" s="417" t="n">
        <v>17</v>
      </c>
      <c r="G237" s="417" t="n">
        <v>1</v>
      </c>
      <c r="H237" s="417" t="n">
        <v>4</v>
      </c>
      <c r="I237" s="417" t="n">
        <v>9</v>
      </c>
      <c r="J237" s="417" t="n">
        <v>3</v>
      </c>
      <c r="K237" s="417" t="s">
        <v>108</v>
      </c>
      <c r="L237" s="417" t="s">
        <v>108</v>
      </c>
      <c r="M237" s="417" t="n">
        <v>246</v>
      </c>
      <c r="N237" s="417" t="n">
        <v>13</v>
      </c>
      <c r="O237" s="147" t="n">
        <v>1</v>
      </c>
    </row>
    <row r="238" customFormat="false" ht="15" hidden="false" customHeight="true" outlineLevel="0" collapsed="false">
      <c r="C238" s="414"/>
      <c r="D238" s="415"/>
      <c r="E238" s="416"/>
      <c r="F238" s="417"/>
      <c r="G238" s="417"/>
      <c r="H238" s="417"/>
      <c r="I238" s="417"/>
      <c r="J238" s="417"/>
      <c r="K238" s="417"/>
      <c r="L238" s="417"/>
      <c r="M238" s="417"/>
      <c r="N238" s="417"/>
      <c r="O238" s="147"/>
    </row>
    <row r="239" customFormat="false" ht="30" hidden="false" customHeight="true" outlineLevel="0" collapsed="false">
      <c r="C239" s="409" t="s">
        <v>420</v>
      </c>
      <c r="D239" s="413"/>
      <c r="E239" s="411" t="n">
        <v>27</v>
      </c>
      <c r="F239" s="412" t="n">
        <v>15</v>
      </c>
      <c r="G239" s="412" t="n">
        <v>6</v>
      </c>
      <c r="H239" s="412" t="n">
        <v>4</v>
      </c>
      <c r="I239" s="412" t="n">
        <v>4</v>
      </c>
      <c r="J239" s="412" t="n">
        <v>1</v>
      </c>
      <c r="K239" s="412" t="s">
        <v>108</v>
      </c>
      <c r="L239" s="412" t="s">
        <v>108</v>
      </c>
      <c r="M239" s="412" t="n">
        <v>134</v>
      </c>
      <c r="N239" s="412" t="n">
        <v>12</v>
      </c>
      <c r="O239" s="146" t="s">
        <v>108</v>
      </c>
    </row>
    <row r="240" customFormat="false" ht="30" hidden="false" customHeight="true" outlineLevel="0" collapsed="false">
      <c r="C240" s="414" t="n">
        <v>55</v>
      </c>
      <c r="D240" s="415" t="s">
        <v>17</v>
      </c>
      <c r="E240" s="416" t="s">
        <v>108</v>
      </c>
      <c r="F240" s="417" t="s">
        <v>108</v>
      </c>
      <c r="G240" s="417" t="s">
        <v>108</v>
      </c>
      <c r="H240" s="417" t="s">
        <v>108</v>
      </c>
      <c r="I240" s="417" t="s">
        <v>108</v>
      </c>
      <c r="J240" s="417" t="s">
        <v>108</v>
      </c>
      <c r="K240" s="417" t="s">
        <v>108</v>
      </c>
      <c r="L240" s="417" t="s">
        <v>108</v>
      </c>
      <c r="M240" s="417" t="s">
        <v>108</v>
      </c>
      <c r="N240" s="417" t="s">
        <v>108</v>
      </c>
      <c r="O240" s="147" t="s">
        <v>108</v>
      </c>
    </row>
    <row r="241" customFormat="false" ht="15" hidden="false" customHeight="true" outlineLevel="0" collapsed="false">
      <c r="C241" s="414" t="n">
        <v>56</v>
      </c>
      <c r="D241" s="415" t="s">
        <v>215</v>
      </c>
      <c r="E241" s="416" t="n">
        <v>1</v>
      </c>
      <c r="F241" s="417" t="s">
        <v>108</v>
      </c>
      <c r="G241" s="417" t="s">
        <v>108</v>
      </c>
      <c r="H241" s="417" t="s">
        <v>108</v>
      </c>
      <c r="I241" s="417" t="s">
        <v>108</v>
      </c>
      <c r="J241" s="417" t="s">
        <v>108</v>
      </c>
      <c r="K241" s="417" t="s">
        <v>108</v>
      </c>
      <c r="L241" s="417" t="s">
        <v>108</v>
      </c>
      <c r="M241" s="417" t="s">
        <v>108</v>
      </c>
      <c r="N241" s="417" t="n">
        <v>1</v>
      </c>
      <c r="O241" s="147" t="s">
        <v>108</v>
      </c>
    </row>
    <row r="242" customFormat="false" ht="15" hidden="false" customHeight="true" outlineLevel="0" collapsed="false">
      <c r="C242" s="414" t="n">
        <v>57</v>
      </c>
      <c r="D242" s="415" t="s">
        <v>148</v>
      </c>
      <c r="E242" s="416" t="n">
        <v>16</v>
      </c>
      <c r="F242" s="417" t="n">
        <v>10</v>
      </c>
      <c r="G242" s="417" t="n">
        <v>2</v>
      </c>
      <c r="H242" s="417" t="n">
        <v>4</v>
      </c>
      <c r="I242" s="417" t="n">
        <v>3</v>
      </c>
      <c r="J242" s="417" t="n">
        <v>1</v>
      </c>
      <c r="K242" s="417" t="s">
        <v>108</v>
      </c>
      <c r="L242" s="417" t="s">
        <v>108</v>
      </c>
      <c r="M242" s="417" t="n">
        <v>112</v>
      </c>
      <c r="N242" s="417" t="n">
        <v>6</v>
      </c>
      <c r="O242" s="147" t="s">
        <v>108</v>
      </c>
    </row>
    <row r="243" customFormat="false" ht="15" hidden="false" customHeight="true" outlineLevel="0" collapsed="false">
      <c r="C243" s="414" t="n">
        <v>58</v>
      </c>
      <c r="D243" s="415" t="s">
        <v>235</v>
      </c>
      <c r="E243" s="416" t="n">
        <v>2</v>
      </c>
      <c r="F243" s="417" t="n">
        <v>1</v>
      </c>
      <c r="G243" s="417" t="s">
        <v>108</v>
      </c>
      <c r="H243" s="417" t="s">
        <v>108</v>
      </c>
      <c r="I243" s="417" t="n">
        <v>1</v>
      </c>
      <c r="J243" s="417" t="s">
        <v>108</v>
      </c>
      <c r="K243" s="417" t="s">
        <v>108</v>
      </c>
      <c r="L243" s="417" t="s">
        <v>108</v>
      </c>
      <c r="M243" s="417" t="n">
        <v>10</v>
      </c>
      <c r="N243" s="417" t="n">
        <v>1</v>
      </c>
      <c r="O243" s="147" t="s">
        <v>108</v>
      </c>
    </row>
    <row r="244" customFormat="false" ht="15" hidden="false" customHeight="true" outlineLevel="0" collapsed="false">
      <c r="C244" s="414" t="n">
        <v>59</v>
      </c>
      <c r="D244" s="415" t="s">
        <v>240</v>
      </c>
      <c r="E244" s="416" t="n">
        <v>1</v>
      </c>
      <c r="F244" s="417" t="n">
        <v>1</v>
      </c>
      <c r="G244" s="417" t="n">
        <v>1</v>
      </c>
      <c r="H244" s="417" t="s">
        <v>108</v>
      </c>
      <c r="I244" s="417" t="s">
        <v>108</v>
      </c>
      <c r="J244" s="417" t="s">
        <v>108</v>
      </c>
      <c r="K244" s="417" t="s">
        <v>108</v>
      </c>
      <c r="L244" s="417" t="s">
        <v>108</v>
      </c>
      <c r="M244" s="417" t="n">
        <v>2</v>
      </c>
      <c r="N244" s="417" t="s">
        <v>108</v>
      </c>
      <c r="O244" s="147" t="s">
        <v>108</v>
      </c>
    </row>
    <row r="245" customFormat="false" ht="15" hidden="false" customHeight="true" outlineLevel="0" collapsed="false">
      <c r="C245" s="414" t="n">
        <v>60</v>
      </c>
      <c r="D245" s="415" t="s">
        <v>246</v>
      </c>
      <c r="E245" s="416" t="n">
        <v>7</v>
      </c>
      <c r="F245" s="417" t="n">
        <v>3</v>
      </c>
      <c r="G245" s="417" t="n">
        <v>3</v>
      </c>
      <c r="H245" s="417" t="s">
        <v>108</v>
      </c>
      <c r="I245" s="417" t="s">
        <v>108</v>
      </c>
      <c r="J245" s="417" t="s">
        <v>108</v>
      </c>
      <c r="K245" s="417" t="s">
        <v>108</v>
      </c>
      <c r="L245" s="417" t="s">
        <v>108</v>
      </c>
      <c r="M245" s="417" t="n">
        <v>10</v>
      </c>
      <c r="N245" s="417" t="n">
        <v>4</v>
      </c>
      <c r="O245" s="147" t="s">
        <v>108</v>
      </c>
    </row>
    <row r="246" customFormat="false" ht="15" hidden="false" customHeight="true" outlineLevel="0" collapsed="false">
      <c r="C246" s="414"/>
      <c r="D246" s="415"/>
      <c r="E246" s="416"/>
      <c r="F246" s="417"/>
      <c r="G246" s="417"/>
      <c r="H246" s="417"/>
      <c r="I246" s="417"/>
      <c r="J246" s="417"/>
      <c r="K246" s="417"/>
      <c r="L246" s="417"/>
      <c r="M246" s="417"/>
      <c r="N246" s="417"/>
      <c r="O246" s="147"/>
    </row>
    <row r="247" customFormat="false" ht="30" hidden="false" customHeight="true" outlineLevel="0" collapsed="false">
      <c r="C247" s="409" t="s">
        <v>421</v>
      </c>
      <c r="D247" s="413"/>
      <c r="E247" s="411" t="n">
        <v>17</v>
      </c>
      <c r="F247" s="412" t="n">
        <v>10</v>
      </c>
      <c r="G247" s="412" t="n">
        <v>4</v>
      </c>
      <c r="H247" s="412" t="n">
        <v>4</v>
      </c>
      <c r="I247" s="412" t="n">
        <v>1</v>
      </c>
      <c r="J247" s="412" t="n">
        <v>1</v>
      </c>
      <c r="K247" s="412" t="s">
        <v>108</v>
      </c>
      <c r="L247" s="412" t="s">
        <v>108</v>
      </c>
      <c r="M247" s="412" t="n">
        <v>113</v>
      </c>
      <c r="N247" s="412" t="n">
        <v>7</v>
      </c>
      <c r="O247" s="146" t="s">
        <v>108</v>
      </c>
    </row>
    <row r="248" customFormat="false" ht="30" hidden="false" customHeight="true" outlineLevel="0" collapsed="false">
      <c r="C248" s="414" t="n">
        <v>55</v>
      </c>
      <c r="D248" s="415" t="s">
        <v>17</v>
      </c>
      <c r="E248" s="416" t="s">
        <v>108</v>
      </c>
      <c r="F248" s="417" t="s">
        <v>108</v>
      </c>
      <c r="G248" s="417" t="s">
        <v>108</v>
      </c>
      <c r="H248" s="417" t="s">
        <v>108</v>
      </c>
      <c r="I248" s="417" t="s">
        <v>108</v>
      </c>
      <c r="J248" s="417" t="s">
        <v>108</v>
      </c>
      <c r="K248" s="417" t="s">
        <v>108</v>
      </c>
      <c r="L248" s="417" t="s">
        <v>108</v>
      </c>
      <c r="M248" s="417" t="s">
        <v>108</v>
      </c>
      <c r="N248" s="417" t="s">
        <v>108</v>
      </c>
      <c r="O248" s="147" t="s">
        <v>108</v>
      </c>
    </row>
    <row r="249" customFormat="false" ht="15" hidden="false" customHeight="true" outlineLevel="0" collapsed="false">
      <c r="C249" s="414" t="n">
        <v>56</v>
      </c>
      <c r="D249" s="415" t="s">
        <v>215</v>
      </c>
      <c r="E249" s="416" t="s">
        <v>108</v>
      </c>
      <c r="F249" s="417" t="s">
        <v>108</v>
      </c>
      <c r="G249" s="417" t="s">
        <v>108</v>
      </c>
      <c r="H249" s="417" t="s">
        <v>108</v>
      </c>
      <c r="I249" s="417" t="s">
        <v>108</v>
      </c>
      <c r="J249" s="417" t="s">
        <v>108</v>
      </c>
      <c r="K249" s="417" t="s">
        <v>108</v>
      </c>
      <c r="L249" s="417" t="s">
        <v>108</v>
      </c>
      <c r="M249" s="417" t="s">
        <v>108</v>
      </c>
      <c r="N249" s="417" t="s">
        <v>108</v>
      </c>
      <c r="O249" s="147" t="s">
        <v>108</v>
      </c>
    </row>
    <row r="250" customFormat="false" ht="15" hidden="false" customHeight="true" outlineLevel="0" collapsed="false">
      <c r="C250" s="414" t="n">
        <v>57</v>
      </c>
      <c r="D250" s="415" t="s">
        <v>148</v>
      </c>
      <c r="E250" s="416" t="n">
        <v>13</v>
      </c>
      <c r="F250" s="417" t="n">
        <v>6</v>
      </c>
      <c r="G250" s="417" t="n">
        <v>2</v>
      </c>
      <c r="H250" s="417" t="n">
        <v>3</v>
      </c>
      <c r="I250" s="417" t="n">
        <v>1</v>
      </c>
      <c r="J250" s="417" t="s">
        <v>108</v>
      </c>
      <c r="K250" s="417" t="s">
        <v>108</v>
      </c>
      <c r="L250" s="417" t="s">
        <v>108</v>
      </c>
      <c r="M250" s="417" t="n">
        <v>32</v>
      </c>
      <c r="N250" s="417" t="n">
        <v>7</v>
      </c>
      <c r="O250" s="147" t="s">
        <v>108</v>
      </c>
    </row>
    <row r="251" customFormat="false" ht="15" hidden="false" customHeight="true" outlineLevel="0" collapsed="false">
      <c r="C251" s="414" t="n">
        <v>58</v>
      </c>
      <c r="D251" s="415" t="s">
        <v>235</v>
      </c>
      <c r="E251" s="416" t="n">
        <v>1</v>
      </c>
      <c r="F251" s="417" t="n">
        <v>1</v>
      </c>
      <c r="G251" s="417" t="n">
        <v>1</v>
      </c>
      <c r="H251" s="417" t="s">
        <v>108</v>
      </c>
      <c r="I251" s="417" t="s">
        <v>108</v>
      </c>
      <c r="J251" s="417" t="s">
        <v>108</v>
      </c>
      <c r="K251" s="417" t="s">
        <v>108</v>
      </c>
      <c r="L251" s="417" t="s">
        <v>108</v>
      </c>
      <c r="M251" s="417" t="n">
        <v>3</v>
      </c>
      <c r="N251" s="417" t="s">
        <v>108</v>
      </c>
      <c r="O251" s="147" t="s">
        <v>108</v>
      </c>
    </row>
    <row r="252" customFormat="false" ht="15" hidden="false" customHeight="true" outlineLevel="0" collapsed="false">
      <c r="C252" s="414" t="n">
        <v>59</v>
      </c>
      <c r="D252" s="415" t="s">
        <v>240</v>
      </c>
      <c r="E252" s="416" t="n">
        <v>1</v>
      </c>
      <c r="F252" s="417" t="n">
        <v>1</v>
      </c>
      <c r="G252" s="417" t="n">
        <v>1</v>
      </c>
      <c r="H252" s="417" t="s">
        <v>108</v>
      </c>
      <c r="I252" s="417" t="s">
        <v>108</v>
      </c>
      <c r="J252" s="417" t="s">
        <v>108</v>
      </c>
      <c r="K252" s="417" t="s">
        <v>108</v>
      </c>
      <c r="L252" s="417" t="s">
        <v>108</v>
      </c>
      <c r="M252" s="417" t="n">
        <v>2</v>
      </c>
      <c r="N252" s="417" t="s">
        <v>108</v>
      </c>
      <c r="O252" s="147" t="s">
        <v>108</v>
      </c>
    </row>
    <row r="253" customFormat="false" ht="15" hidden="false" customHeight="true" outlineLevel="0" collapsed="false">
      <c r="C253" s="414" t="n">
        <v>60</v>
      </c>
      <c r="D253" s="415" t="s">
        <v>246</v>
      </c>
      <c r="E253" s="416" t="n">
        <v>2</v>
      </c>
      <c r="F253" s="417" t="n">
        <v>2</v>
      </c>
      <c r="G253" s="417" t="s">
        <v>108</v>
      </c>
      <c r="H253" s="417" t="n">
        <v>1</v>
      </c>
      <c r="I253" s="417" t="s">
        <v>108</v>
      </c>
      <c r="J253" s="417" t="n">
        <v>1</v>
      </c>
      <c r="K253" s="417" t="s">
        <v>108</v>
      </c>
      <c r="L253" s="417" t="s">
        <v>108</v>
      </c>
      <c r="M253" s="417" t="n">
        <v>76</v>
      </c>
      <c r="N253" s="417" t="s">
        <v>108</v>
      </c>
      <c r="O253" s="147" t="s">
        <v>108</v>
      </c>
    </row>
    <row r="254" customFormat="false" ht="15" hidden="false" customHeight="true" outlineLevel="0" collapsed="false">
      <c r="C254" s="414"/>
      <c r="D254" s="415"/>
      <c r="E254" s="416"/>
      <c r="F254" s="417"/>
      <c r="G254" s="417"/>
      <c r="H254" s="417"/>
      <c r="I254" s="417"/>
      <c r="J254" s="417"/>
      <c r="K254" s="417"/>
      <c r="L254" s="417"/>
      <c r="M254" s="417"/>
      <c r="N254" s="417"/>
      <c r="O254" s="147"/>
    </row>
    <row r="255" customFormat="false" ht="30" hidden="false" customHeight="true" outlineLevel="0" collapsed="false">
      <c r="C255" s="409" t="s">
        <v>519</v>
      </c>
      <c r="D255" s="413"/>
      <c r="E255" s="411" t="n">
        <v>1031</v>
      </c>
      <c r="F255" s="412" t="n">
        <v>494</v>
      </c>
      <c r="G255" s="412" t="n">
        <v>247</v>
      </c>
      <c r="H255" s="412" t="n">
        <v>122</v>
      </c>
      <c r="I255" s="412" t="n">
        <v>95</v>
      </c>
      <c r="J255" s="412" t="n">
        <v>19</v>
      </c>
      <c r="K255" s="412" t="n">
        <v>9</v>
      </c>
      <c r="L255" s="412" t="n">
        <v>2</v>
      </c>
      <c r="M255" s="412" t="n">
        <v>6693</v>
      </c>
      <c r="N255" s="412" t="n">
        <v>486</v>
      </c>
      <c r="O255" s="146" t="n">
        <v>51</v>
      </c>
    </row>
    <row r="256" customFormat="false" ht="30" hidden="false" customHeight="true" outlineLevel="0" collapsed="false">
      <c r="C256" s="414" t="n">
        <v>55</v>
      </c>
      <c r="D256" s="415" t="s">
        <v>17</v>
      </c>
      <c r="E256" s="416" t="n">
        <v>1</v>
      </c>
      <c r="F256" s="417" t="n">
        <v>1</v>
      </c>
      <c r="G256" s="417" t="s">
        <v>108</v>
      </c>
      <c r="H256" s="417" t="s">
        <v>108</v>
      </c>
      <c r="I256" s="417" t="s">
        <v>108</v>
      </c>
      <c r="J256" s="417" t="s">
        <v>108</v>
      </c>
      <c r="K256" s="417" t="s">
        <v>108</v>
      </c>
      <c r="L256" s="417" t="n">
        <v>1</v>
      </c>
      <c r="M256" s="417" t="n">
        <v>945</v>
      </c>
      <c r="N256" s="417" t="s">
        <v>108</v>
      </c>
      <c r="O256" s="147" t="s">
        <v>108</v>
      </c>
    </row>
    <row r="257" customFormat="false" ht="15" hidden="false" customHeight="true" outlineLevel="0" collapsed="false">
      <c r="C257" s="414" t="n">
        <v>56</v>
      </c>
      <c r="D257" s="415" t="s">
        <v>215</v>
      </c>
      <c r="E257" s="416" t="n">
        <v>83</v>
      </c>
      <c r="F257" s="417" t="n">
        <v>38</v>
      </c>
      <c r="G257" s="417" t="n">
        <v>21</v>
      </c>
      <c r="H257" s="417" t="n">
        <v>11</v>
      </c>
      <c r="I257" s="417" t="n">
        <v>4</v>
      </c>
      <c r="J257" s="417" t="n">
        <v>2</v>
      </c>
      <c r="K257" s="417" t="s">
        <v>108</v>
      </c>
      <c r="L257" s="417" t="s">
        <v>108</v>
      </c>
      <c r="M257" s="417" t="n">
        <v>261</v>
      </c>
      <c r="N257" s="417" t="n">
        <v>33</v>
      </c>
      <c r="O257" s="147" t="n">
        <v>12</v>
      </c>
    </row>
    <row r="258" customFormat="false" ht="15" hidden="false" customHeight="true" outlineLevel="0" collapsed="false">
      <c r="C258" s="414" t="n">
        <v>57</v>
      </c>
      <c r="D258" s="415" t="s">
        <v>148</v>
      </c>
      <c r="E258" s="416" t="n">
        <v>487</v>
      </c>
      <c r="F258" s="417" t="n">
        <v>198</v>
      </c>
      <c r="G258" s="417" t="n">
        <v>98</v>
      </c>
      <c r="H258" s="417" t="n">
        <v>50</v>
      </c>
      <c r="I258" s="417" t="n">
        <v>36</v>
      </c>
      <c r="J258" s="417" t="n">
        <v>12</v>
      </c>
      <c r="K258" s="417" t="n">
        <v>2</v>
      </c>
      <c r="L258" s="417" t="s">
        <v>108</v>
      </c>
      <c r="M258" s="417" t="n">
        <v>1970</v>
      </c>
      <c r="N258" s="417" t="n">
        <v>271</v>
      </c>
      <c r="O258" s="147" t="n">
        <v>18</v>
      </c>
    </row>
    <row r="259" customFormat="false" ht="15" hidden="false" customHeight="true" outlineLevel="0" collapsed="false">
      <c r="C259" s="414" t="n">
        <v>58</v>
      </c>
      <c r="D259" s="415" t="s">
        <v>235</v>
      </c>
      <c r="E259" s="416" t="n">
        <v>61</v>
      </c>
      <c r="F259" s="417" t="n">
        <v>47</v>
      </c>
      <c r="G259" s="417" t="n">
        <v>19</v>
      </c>
      <c r="H259" s="417" t="n">
        <v>14</v>
      </c>
      <c r="I259" s="417" t="n">
        <v>14</v>
      </c>
      <c r="J259" s="417" t="s">
        <v>108</v>
      </c>
      <c r="K259" s="417" t="s">
        <v>108</v>
      </c>
      <c r="L259" s="417" t="s">
        <v>108</v>
      </c>
      <c r="M259" s="417" t="n">
        <v>315</v>
      </c>
      <c r="N259" s="417" t="n">
        <v>12</v>
      </c>
      <c r="O259" s="147" t="n">
        <v>2</v>
      </c>
    </row>
    <row r="260" customFormat="false" ht="15" hidden="false" customHeight="true" outlineLevel="0" collapsed="false">
      <c r="C260" s="414" t="n">
        <v>59</v>
      </c>
      <c r="D260" s="415" t="s">
        <v>240</v>
      </c>
      <c r="E260" s="416" t="n">
        <v>83</v>
      </c>
      <c r="F260" s="417" t="n">
        <v>54</v>
      </c>
      <c r="G260" s="417" t="n">
        <v>28</v>
      </c>
      <c r="H260" s="417" t="n">
        <v>19</v>
      </c>
      <c r="I260" s="417" t="n">
        <v>5</v>
      </c>
      <c r="J260" s="417" t="n">
        <v>1</v>
      </c>
      <c r="K260" s="417" t="n">
        <v>1</v>
      </c>
      <c r="L260" s="417" t="s">
        <v>108</v>
      </c>
      <c r="M260" s="417" t="n">
        <v>371</v>
      </c>
      <c r="N260" s="417" t="n">
        <v>25</v>
      </c>
      <c r="O260" s="147" t="n">
        <v>4</v>
      </c>
    </row>
    <row r="261" customFormat="false" ht="15" hidden="false" customHeight="true" outlineLevel="0" collapsed="false">
      <c r="C261" s="414" t="n">
        <v>60</v>
      </c>
      <c r="D261" s="415" t="s">
        <v>246</v>
      </c>
      <c r="E261" s="416" t="n">
        <v>316</v>
      </c>
      <c r="F261" s="417" t="n">
        <v>156</v>
      </c>
      <c r="G261" s="417" t="n">
        <v>81</v>
      </c>
      <c r="H261" s="417" t="n">
        <v>28</v>
      </c>
      <c r="I261" s="417" t="n">
        <v>36</v>
      </c>
      <c r="J261" s="417" t="n">
        <v>4</v>
      </c>
      <c r="K261" s="417" t="n">
        <v>6</v>
      </c>
      <c r="L261" s="417" t="n">
        <v>1</v>
      </c>
      <c r="M261" s="417" t="n">
        <v>2831</v>
      </c>
      <c r="N261" s="417" t="n">
        <v>145</v>
      </c>
      <c r="O261" s="147" t="n">
        <v>15</v>
      </c>
    </row>
    <row r="262" customFormat="false" ht="15" hidden="false" customHeight="true" outlineLevel="0" collapsed="false">
      <c r="C262" s="414"/>
      <c r="D262" s="419"/>
      <c r="E262" s="420"/>
      <c r="F262" s="406"/>
      <c r="G262" s="406"/>
      <c r="H262" s="406"/>
      <c r="I262" s="406"/>
      <c r="J262" s="406"/>
      <c r="K262" s="406"/>
      <c r="L262" s="406"/>
      <c r="M262" s="406"/>
      <c r="N262" s="406"/>
      <c r="O262" s="421"/>
    </row>
    <row r="263" customFormat="false" ht="30" hidden="false" customHeight="true" outlineLevel="0" collapsed="false">
      <c r="C263" s="409" t="s">
        <v>422</v>
      </c>
      <c r="D263" s="413"/>
      <c r="E263" s="411" t="n">
        <v>137</v>
      </c>
      <c r="F263" s="412" t="n">
        <v>77</v>
      </c>
      <c r="G263" s="412" t="n">
        <v>34</v>
      </c>
      <c r="H263" s="412" t="n">
        <v>20</v>
      </c>
      <c r="I263" s="412" t="n">
        <v>17</v>
      </c>
      <c r="J263" s="412" t="n">
        <v>4</v>
      </c>
      <c r="K263" s="412" t="n">
        <v>1</v>
      </c>
      <c r="L263" s="412" t="n">
        <v>1</v>
      </c>
      <c r="M263" s="412" t="n">
        <v>1744</v>
      </c>
      <c r="N263" s="412" t="n">
        <v>50</v>
      </c>
      <c r="O263" s="146" t="n">
        <v>10</v>
      </c>
    </row>
    <row r="264" customFormat="false" ht="30" hidden="false" customHeight="true" outlineLevel="0" collapsed="false">
      <c r="C264" s="414" t="n">
        <v>55</v>
      </c>
      <c r="D264" s="415" t="s">
        <v>17</v>
      </c>
      <c r="E264" s="416" t="n">
        <v>1</v>
      </c>
      <c r="F264" s="417" t="n">
        <v>1</v>
      </c>
      <c r="G264" s="417" t="s">
        <v>108</v>
      </c>
      <c r="H264" s="417" t="s">
        <v>108</v>
      </c>
      <c r="I264" s="417" t="s">
        <v>108</v>
      </c>
      <c r="J264" s="417" t="s">
        <v>108</v>
      </c>
      <c r="K264" s="417" t="s">
        <v>108</v>
      </c>
      <c r="L264" s="417" t="n">
        <v>1</v>
      </c>
      <c r="M264" s="417" t="n">
        <v>945</v>
      </c>
      <c r="N264" s="417" t="s">
        <v>108</v>
      </c>
      <c r="O264" s="147" t="s">
        <v>108</v>
      </c>
    </row>
    <row r="265" customFormat="false" ht="15" hidden="false" customHeight="true" outlineLevel="0" collapsed="false">
      <c r="C265" s="414" t="n">
        <v>56</v>
      </c>
      <c r="D265" s="415" t="s">
        <v>215</v>
      </c>
      <c r="E265" s="416" t="n">
        <v>12</v>
      </c>
      <c r="F265" s="417" t="n">
        <v>5</v>
      </c>
      <c r="G265" s="417" t="n">
        <v>1</v>
      </c>
      <c r="H265" s="417" t="n">
        <v>3</v>
      </c>
      <c r="I265" s="417" t="s">
        <v>108</v>
      </c>
      <c r="J265" s="417" t="n">
        <v>1</v>
      </c>
      <c r="K265" s="417" t="s">
        <v>108</v>
      </c>
      <c r="L265" s="417" t="s">
        <v>108</v>
      </c>
      <c r="M265" s="417" t="n">
        <v>69</v>
      </c>
      <c r="N265" s="417" t="n">
        <v>4</v>
      </c>
      <c r="O265" s="147" t="n">
        <v>3</v>
      </c>
    </row>
    <row r="266" customFormat="false" ht="15" hidden="false" customHeight="true" outlineLevel="0" collapsed="false">
      <c r="C266" s="414" t="n">
        <v>57</v>
      </c>
      <c r="D266" s="415" t="s">
        <v>148</v>
      </c>
      <c r="E266" s="416" t="n">
        <v>62</v>
      </c>
      <c r="F266" s="417" t="n">
        <v>30</v>
      </c>
      <c r="G266" s="417" t="n">
        <v>15</v>
      </c>
      <c r="H266" s="417" t="n">
        <v>9</v>
      </c>
      <c r="I266" s="417" t="n">
        <v>5</v>
      </c>
      <c r="J266" s="417" t="n">
        <v>1</v>
      </c>
      <c r="K266" s="417" t="s">
        <v>108</v>
      </c>
      <c r="L266" s="417" t="s">
        <v>108</v>
      </c>
      <c r="M266" s="417" t="n">
        <v>188</v>
      </c>
      <c r="N266" s="417" t="n">
        <v>29</v>
      </c>
      <c r="O266" s="147" t="n">
        <v>3</v>
      </c>
    </row>
    <row r="267" customFormat="false" ht="15" hidden="false" customHeight="true" outlineLevel="0" collapsed="false">
      <c r="C267" s="414" t="n">
        <v>58</v>
      </c>
      <c r="D267" s="415" t="s">
        <v>235</v>
      </c>
      <c r="E267" s="416" t="n">
        <v>8</v>
      </c>
      <c r="F267" s="417" t="n">
        <v>7</v>
      </c>
      <c r="G267" s="417" t="n">
        <v>1</v>
      </c>
      <c r="H267" s="417" t="n">
        <v>2</v>
      </c>
      <c r="I267" s="417" t="n">
        <v>4</v>
      </c>
      <c r="J267" s="417" t="s">
        <v>108</v>
      </c>
      <c r="K267" s="417" t="s">
        <v>108</v>
      </c>
      <c r="L267" s="417" t="s">
        <v>108</v>
      </c>
      <c r="M267" s="417" t="n">
        <v>69</v>
      </c>
      <c r="N267" s="417" t="n">
        <v>1</v>
      </c>
      <c r="O267" s="147" t="s">
        <v>108</v>
      </c>
    </row>
    <row r="268" customFormat="false" ht="15" hidden="false" customHeight="true" outlineLevel="0" collapsed="false">
      <c r="C268" s="414" t="n">
        <v>59</v>
      </c>
      <c r="D268" s="415" t="s">
        <v>240</v>
      </c>
      <c r="E268" s="416" t="n">
        <v>8</v>
      </c>
      <c r="F268" s="417" t="n">
        <v>7</v>
      </c>
      <c r="G268" s="417" t="n">
        <v>3</v>
      </c>
      <c r="H268" s="417" t="n">
        <v>3</v>
      </c>
      <c r="I268" s="417" t="n">
        <v>1</v>
      </c>
      <c r="J268" s="417" t="s">
        <v>108</v>
      </c>
      <c r="K268" s="417" t="s">
        <v>108</v>
      </c>
      <c r="L268" s="417" t="s">
        <v>108</v>
      </c>
      <c r="M268" s="417" t="n">
        <v>32</v>
      </c>
      <c r="N268" s="417" t="n">
        <v>1</v>
      </c>
      <c r="O268" s="147" t="s">
        <v>108</v>
      </c>
    </row>
    <row r="269" customFormat="false" ht="15" hidden="false" customHeight="true" outlineLevel="0" collapsed="false">
      <c r="C269" s="414" t="n">
        <v>60</v>
      </c>
      <c r="D269" s="415" t="s">
        <v>246</v>
      </c>
      <c r="E269" s="416" t="n">
        <v>46</v>
      </c>
      <c r="F269" s="417" t="n">
        <v>27</v>
      </c>
      <c r="G269" s="417" t="n">
        <v>14</v>
      </c>
      <c r="H269" s="417" t="n">
        <v>3</v>
      </c>
      <c r="I269" s="417" t="n">
        <v>7</v>
      </c>
      <c r="J269" s="417" t="n">
        <v>2</v>
      </c>
      <c r="K269" s="417" t="n">
        <v>1</v>
      </c>
      <c r="L269" s="417" t="s">
        <v>108</v>
      </c>
      <c r="M269" s="417" t="n">
        <v>441</v>
      </c>
      <c r="N269" s="417" t="n">
        <v>15</v>
      </c>
      <c r="O269" s="147" t="n">
        <v>4</v>
      </c>
    </row>
    <row r="270" customFormat="false" ht="15" hidden="false" customHeight="true" outlineLevel="0" collapsed="false">
      <c r="C270" s="414"/>
      <c r="D270" s="415"/>
      <c r="E270" s="416"/>
      <c r="F270" s="417"/>
      <c r="G270" s="417"/>
      <c r="H270" s="417"/>
      <c r="I270" s="417"/>
      <c r="J270" s="417"/>
      <c r="K270" s="417"/>
      <c r="L270" s="417"/>
      <c r="M270" s="417"/>
      <c r="N270" s="417"/>
      <c r="O270" s="147"/>
    </row>
    <row r="271" customFormat="false" ht="30" hidden="false" customHeight="true" outlineLevel="0" collapsed="false">
      <c r="C271" s="409" t="s">
        <v>423</v>
      </c>
      <c r="D271" s="413"/>
      <c r="E271" s="411" t="n">
        <v>153</v>
      </c>
      <c r="F271" s="412" t="n">
        <v>57</v>
      </c>
      <c r="G271" s="412" t="n">
        <v>30</v>
      </c>
      <c r="H271" s="412" t="n">
        <v>14</v>
      </c>
      <c r="I271" s="412" t="n">
        <v>12</v>
      </c>
      <c r="J271" s="412" t="n">
        <v>1</v>
      </c>
      <c r="K271" s="412" t="s">
        <v>108</v>
      </c>
      <c r="L271" s="412" t="s">
        <v>108</v>
      </c>
      <c r="M271" s="412" t="n">
        <v>327</v>
      </c>
      <c r="N271" s="412" t="n">
        <v>96</v>
      </c>
      <c r="O271" s="146" t="s">
        <v>108</v>
      </c>
    </row>
    <row r="272" customFormat="false" ht="30" hidden="false" customHeight="true" outlineLevel="0" collapsed="false">
      <c r="C272" s="414" t="n">
        <v>55</v>
      </c>
      <c r="D272" s="415" t="s">
        <v>17</v>
      </c>
      <c r="E272" s="416" t="s">
        <v>108</v>
      </c>
      <c r="F272" s="417" t="s">
        <v>108</v>
      </c>
      <c r="G272" s="417" t="s">
        <v>108</v>
      </c>
      <c r="H272" s="417" t="s">
        <v>108</v>
      </c>
      <c r="I272" s="417" t="s">
        <v>108</v>
      </c>
      <c r="J272" s="417" t="s">
        <v>108</v>
      </c>
      <c r="K272" s="417" t="s">
        <v>108</v>
      </c>
      <c r="L272" s="417" t="s">
        <v>108</v>
      </c>
      <c r="M272" s="417" t="s">
        <v>108</v>
      </c>
      <c r="N272" s="417" t="s">
        <v>108</v>
      </c>
      <c r="O272" s="147" t="s">
        <v>108</v>
      </c>
    </row>
    <row r="273" customFormat="false" ht="15" hidden="false" customHeight="true" outlineLevel="0" collapsed="false">
      <c r="C273" s="414" t="n">
        <v>56</v>
      </c>
      <c r="D273" s="415" t="s">
        <v>215</v>
      </c>
      <c r="E273" s="416" t="n">
        <v>14</v>
      </c>
      <c r="F273" s="417" t="n">
        <v>3</v>
      </c>
      <c r="G273" s="417" t="n">
        <v>1</v>
      </c>
      <c r="H273" s="417" t="n">
        <v>1</v>
      </c>
      <c r="I273" s="417" t="n">
        <v>1</v>
      </c>
      <c r="J273" s="417" t="s">
        <v>108</v>
      </c>
      <c r="K273" s="417" t="s">
        <v>108</v>
      </c>
      <c r="L273" s="417" t="s">
        <v>108</v>
      </c>
      <c r="M273" s="417" t="n">
        <v>16</v>
      </c>
      <c r="N273" s="417" t="n">
        <v>11</v>
      </c>
      <c r="O273" s="147" t="s">
        <v>108</v>
      </c>
    </row>
    <row r="274" customFormat="false" ht="15" hidden="false" customHeight="true" outlineLevel="0" collapsed="false">
      <c r="C274" s="414" t="n">
        <v>57</v>
      </c>
      <c r="D274" s="415" t="s">
        <v>148</v>
      </c>
      <c r="E274" s="416" t="n">
        <v>76</v>
      </c>
      <c r="F274" s="417" t="n">
        <v>24</v>
      </c>
      <c r="G274" s="417" t="n">
        <v>11</v>
      </c>
      <c r="H274" s="417" t="n">
        <v>8</v>
      </c>
      <c r="I274" s="417" t="n">
        <v>4</v>
      </c>
      <c r="J274" s="417" t="n">
        <v>1</v>
      </c>
      <c r="K274" s="417" t="s">
        <v>108</v>
      </c>
      <c r="L274" s="417" t="s">
        <v>108</v>
      </c>
      <c r="M274" s="417" t="n">
        <v>147</v>
      </c>
      <c r="N274" s="417" t="n">
        <v>52</v>
      </c>
      <c r="O274" s="147" t="s">
        <v>108</v>
      </c>
    </row>
    <row r="275" customFormat="false" ht="15" hidden="false" customHeight="true" outlineLevel="0" collapsed="false">
      <c r="C275" s="414" t="n">
        <v>58</v>
      </c>
      <c r="D275" s="415" t="s">
        <v>235</v>
      </c>
      <c r="E275" s="416" t="n">
        <v>5</v>
      </c>
      <c r="F275" s="417" t="n">
        <v>2</v>
      </c>
      <c r="G275" s="417" t="n">
        <v>1</v>
      </c>
      <c r="H275" s="417" t="s">
        <v>108</v>
      </c>
      <c r="I275" s="417" t="n">
        <v>1</v>
      </c>
      <c r="J275" s="417" t="s">
        <v>108</v>
      </c>
      <c r="K275" s="417" t="s">
        <v>108</v>
      </c>
      <c r="L275" s="417" t="s">
        <v>108</v>
      </c>
      <c r="M275" s="417" t="n">
        <v>22</v>
      </c>
      <c r="N275" s="417" t="n">
        <v>3</v>
      </c>
      <c r="O275" s="147" t="s">
        <v>108</v>
      </c>
    </row>
    <row r="276" customFormat="false" ht="15" hidden="false" customHeight="true" outlineLevel="0" collapsed="false">
      <c r="C276" s="414" t="n">
        <v>59</v>
      </c>
      <c r="D276" s="415" t="s">
        <v>240</v>
      </c>
      <c r="E276" s="416" t="n">
        <v>15</v>
      </c>
      <c r="F276" s="417" t="n">
        <v>9</v>
      </c>
      <c r="G276" s="417" t="n">
        <v>5</v>
      </c>
      <c r="H276" s="417" t="n">
        <v>4</v>
      </c>
      <c r="I276" s="417" t="s">
        <v>108</v>
      </c>
      <c r="J276" s="417" t="s">
        <v>108</v>
      </c>
      <c r="K276" s="417" t="s">
        <v>108</v>
      </c>
      <c r="L276" s="417" t="s">
        <v>108</v>
      </c>
      <c r="M276" s="417" t="n">
        <v>33</v>
      </c>
      <c r="N276" s="417" t="n">
        <v>6</v>
      </c>
      <c r="O276" s="147" t="s">
        <v>108</v>
      </c>
    </row>
    <row r="277" customFormat="false" ht="15" hidden="false" customHeight="true" outlineLevel="0" collapsed="false">
      <c r="C277" s="414" t="n">
        <v>60</v>
      </c>
      <c r="D277" s="415" t="s">
        <v>246</v>
      </c>
      <c r="E277" s="416" t="n">
        <v>43</v>
      </c>
      <c r="F277" s="417" t="n">
        <v>19</v>
      </c>
      <c r="G277" s="417" t="n">
        <v>12</v>
      </c>
      <c r="H277" s="417" t="n">
        <v>1</v>
      </c>
      <c r="I277" s="417" t="n">
        <v>6</v>
      </c>
      <c r="J277" s="417" t="s">
        <v>108</v>
      </c>
      <c r="K277" s="417" t="s">
        <v>108</v>
      </c>
      <c r="L277" s="417" t="s">
        <v>108</v>
      </c>
      <c r="M277" s="417" t="n">
        <v>109</v>
      </c>
      <c r="N277" s="417" t="n">
        <v>24</v>
      </c>
      <c r="O277" s="147" t="s">
        <v>108</v>
      </c>
    </row>
    <row r="278" customFormat="false" ht="15" hidden="false" customHeight="true" outlineLevel="0" collapsed="false">
      <c r="C278" s="414"/>
      <c r="D278" s="415"/>
      <c r="E278" s="416"/>
      <c r="F278" s="417"/>
      <c r="G278" s="417"/>
      <c r="H278" s="417"/>
      <c r="I278" s="417"/>
      <c r="J278" s="417"/>
      <c r="K278" s="417"/>
      <c r="L278" s="417"/>
      <c r="M278" s="417"/>
      <c r="N278" s="417"/>
      <c r="O278" s="147"/>
    </row>
    <row r="279" customFormat="false" ht="30" hidden="false" customHeight="true" outlineLevel="0" collapsed="false">
      <c r="C279" s="409" t="s">
        <v>424</v>
      </c>
      <c r="D279" s="413"/>
      <c r="E279" s="411" t="n">
        <v>107</v>
      </c>
      <c r="F279" s="412" t="n">
        <v>62</v>
      </c>
      <c r="G279" s="412" t="n">
        <v>30</v>
      </c>
      <c r="H279" s="412" t="n">
        <v>15</v>
      </c>
      <c r="I279" s="412" t="n">
        <v>15</v>
      </c>
      <c r="J279" s="412" t="n">
        <v>2</v>
      </c>
      <c r="K279" s="412" t="s">
        <v>108</v>
      </c>
      <c r="L279" s="412" t="s">
        <v>108</v>
      </c>
      <c r="M279" s="412" t="n">
        <v>411</v>
      </c>
      <c r="N279" s="412" t="n">
        <v>40</v>
      </c>
      <c r="O279" s="146" t="n">
        <v>5</v>
      </c>
    </row>
    <row r="280" customFormat="false" ht="30" hidden="false" customHeight="true" outlineLevel="0" collapsed="false">
      <c r="C280" s="414" t="n">
        <v>55</v>
      </c>
      <c r="D280" s="415" t="s">
        <v>17</v>
      </c>
      <c r="E280" s="416" t="s">
        <v>108</v>
      </c>
      <c r="F280" s="417" t="s">
        <v>108</v>
      </c>
      <c r="G280" s="417" t="s">
        <v>108</v>
      </c>
      <c r="H280" s="417" t="s">
        <v>108</v>
      </c>
      <c r="I280" s="417" t="s">
        <v>108</v>
      </c>
      <c r="J280" s="417" t="s">
        <v>108</v>
      </c>
      <c r="K280" s="417" t="s">
        <v>108</v>
      </c>
      <c r="L280" s="417" t="s">
        <v>108</v>
      </c>
      <c r="M280" s="417" t="s">
        <v>108</v>
      </c>
      <c r="N280" s="417" t="s">
        <v>108</v>
      </c>
      <c r="O280" s="147" t="s">
        <v>108</v>
      </c>
    </row>
    <row r="281" customFormat="false" ht="15" hidden="false" customHeight="true" outlineLevel="0" collapsed="false">
      <c r="C281" s="414" t="n">
        <v>56</v>
      </c>
      <c r="D281" s="415" t="s">
        <v>215</v>
      </c>
      <c r="E281" s="416" t="n">
        <v>7</v>
      </c>
      <c r="F281" s="417" t="n">
        <v>5</v>
      </c>
      <c r="G281" s="417" t="n">
        <v>4</v>
      </c>
      <c r="H281" s="417" t="s">
        <v>108</v>
      </c>
      <c r="I281" s="417" t="n">
        <v>1</v>
      </c>
      <c r="J281" s="417" t="s">
        <v>108</v>
      </c>
      <c r="K281" s="417" t="s">
        <v>108</v>
      </c>
      <c r="L281" s="417" t="s">
        <v>108</v>
      </c>
      <c r="M281" s="417" t="n">
        <v>20</v>
      </c>
      <c r="N281" s="417" t="n">
        <v>2</v>
      </c>
      <c r="O281" s="147" t="s">
        <v>108</v>
      </c>
    </row>
    <row r="282" customFormat="false" ht="15" hidden="false" customHeight="true" outlineLevel="0" collapsed="false">
      <c r="C282" s="414" t="n">
        <v>57</v>
      </c>
      <c r="D282" s="415" t="s">
        <v>148</v>
      </c>
      <c r="E282" s="416" t="n">
        <v>50</v>
      </c>
      <c r="F282" s="417" t="n">
        <v>26</v>
      </c>
      <c r="G282" s="417" t="n">
        <v>11</v>
      </c>
      <c r="H282" s="417" t="n">
        <v>6</v>
      </c>
      <c r="I282" s="417" t="n">
        <v>7</v>
      </c>
      <c r="J282" s="417" t="n">
        <v>2</v>
      </c>
      <c r="K282" s="417" t="s">
        <v>108</v>
      </c>
      <c r="L282" s="417" t="s">
        <v>108</v>
      </c>
      <c r="M282" s="417" t="n">
        <v>228</v>
      </c>
      <c r="N282" s="417" t="n">
        <v>20</v>
      </c>
      <c r="O282" s="147" t="n">
        <v>4</v>
      </c>
    </row>
    <row r="283" customFormat="false" ht="15" hidden="false" customHeight="true" outlineLevel="0" collapsed="false">
      <c r="C283" s="414" t="n">
        <v>58</v>
      </c>
      <c r="D283" s="415" t="s">
        <v>235</v>
      </c>
      <c r="E283" s="416" t="n">
        <v>4</v>
      </c>
      <c r="F283" s="417" t="n">
        <v>2</v>
      </c>
      <c r="G283" s="417" t="n">
        <v>1</v>
      </c>
      <c r="H283" s="417" t="s">
        <v>108</v>
      </c>
      <c r="I283" s="417" t="n">
        <v>1</v>
      </c>
      <c r="J283" s="417" t="s">
        <v>108</v>
      </c>
      <c r="K283" s="417" t="s">
        <v>108</v>
      </c>
      <c r="L283" s="417" t="s">
        <v>108</v>
      </c>
      <c r="M283" s="417" t="n">
        <v>12</v>
      </c>
      <c r="N283" s="417" t="n">
        <v>2</v>
      </c>
      <c r="O283" s="147" t="s">
        <v>108</v>
      </c>
    </row>
    <row r="284" customFormat="false" ht="15" hidden="false" customHeight="true" outlineLevel="0" collapsed="false">
      <c r="C284" s="414" t="n">
        <v>59</v>
      </c>
      <c r="D284" s="415" t="s">
        <v>240</v>
      </c>
      <c r="E284" s="416" t="n">
        <v>9</v>
      </c>
      <c r="F284" s="417" t="n">
        <v>7</v>
      </c>
      <c r="G284" s="417" t="n">
        <v>3</v>
      </c>
      <c r="H284" s="417" t="n">
        <v>2</v>
      </c>
      <c r="I284" s="417" t="n">
        <v>2</v>
      </c>
      <c r="J284" s="417" t="s">
        <v>108</v>
      </c>
      <c r="K284" s="417" t="s">
        <v>108</v>
      </c>
      <c r="L284" s="417" t="s">
        <v>108</v>
      </c>
      <c r="M284" s="417" t="n">
        <v>38</v>
      </c>
      <c r="N284" s="417" t="n">
        <v>2</v>
      </c>
      <c r="O284" s="147" t="s">
        <v>108</v>
      </c>
    </row>
    <row r="285" customFormat="false" ht="15" hidden="false" customHeight="true" outlineLevel="0" collapsed="false">
      <c r="C285" s="414" t="n">
        <v>60</v>
      </c>
      <c r="D285" s="415" t="s">
        <v>246</v>
      </c>
      <c r="E285" s="416" t="n">
        <v>37</v>
      </c>
      <c r="F285" s="417" t="n">
        <v>22</v>
      </c>
      <c r="G285" s="417" t="n">
        <v>11</v>
      </c>
      <c r="H285" s="417" t="n">
        <v>7</v>
      </c>
      <c r="I285" s="417" t="n">
        <v>4</v>
      </c>
      <c r="J285" s="417" t="s">
        <v>108</v>
      </c>
      <c r="K285" s="417" t="s">
        <v>108</v>
      </c>
      <c r="L285" s="417" t="s">
        <v>108</v>
      </c>
      <c r="M285" s="417" t="n">
        <v>113</v>
      </c>
      <c r="N285" s="417" t="n">
        <v>14</v>
      </c>
      <c r="O285" s="147" t="n">
        <v>1</v>
      </c>
    </row>
    <row r="286" customFormat="false" ht="15" hidden="false" customHeight="true" outlineLevel="0" collapsed="false">
      <c r="C286" s="414"/>
      <c r="D286" s="415"/>
      <c r="E286" s="416"/>
      <c r="F286" s="417"/>
      <c r="G286" s="417"/>
      <c r="H286" s="417"/>
      <c r="I286" s="417"/>
      <c r="J286" s="417"/>
      <c r="K286" s="417"/>
      <c r="L286" s="417"/>
      <c r="M286" s="417"/>
      <c r="N286" s="417"/>
      <c r="O286" s="147"/>
    </row>
    <row r="287" customFormat="false" ht="30" hidden="false" customHeight="true" outlineLevel="0" collapsed="false">
      <c r="C287" s="409" t="s">
        <v>425</v>
      </c>
      <c r="D287" s="413"/>
      <c r="E287" s="411" t="n">
        <v>252</v>
      </c>
      <c r="F287" s="412" t="n">
        <v>123</v>
      </c>
      <c r="G287" s="412" t="n">
        <v>61</v>
      </c>
      <c r="H287" s="412" t="n">
        <v>33</v>
      </c>
      <c r="I287" s="412" t="n">
        <v>22</v>
      </c>
      <c r="J287" s="412" t="n">
        <v>3</v>
      </c>
      <c r="K287" s="412" t="n">
        <v>3</v>
      </c>
      <c r="L287" s="412" t="n">
        <v>1</v>
      </c>
      <c r="M287" s="412" t="n">
        <v>2152</v>
      </c>
      <c r="N287" s="412" t="n">
        <v>109</v>
      </c>
      <c r="O287" s="146" t="n">
        <v>20</v>
      </c>
    </row>
    <row r="288" customFormat="false" ht="30" hidden="false" customHeight="true" outlineLevel="0" collapsed="false">
      <c r="C288" s="414" t="n">
        <v>55</v>
      </c>
      <c r="D288" s="415" t="s">
        <v>17</v>
      </c>
      <c r="E288" s="416" t="s">
        <v>108</v>
      </c>
      <c r="F288" s="417" t="s">
        <v>108</v>
      </c>
      <c r="G288" s="417" t="s">
        <v>108</v>
      </c>
      <c r="H288" s="417" t="s">
        <v>108</v>
      </c>
      <c r="I288" s="417" t="s">
        <v>108</v>
      </c>
      <c r="J288" s="417" t="s">
        <v>108</v>
      </c>
      <c r="K288" s="417" t="s">
        <v>108</v>
      </c>
      <c r="L288" s="417" t="s">
        <v>108</v>
      </c>
      <c r="M288" s="417" t="s">
        <v>108</v>
      </c>
      <c r="N288" s="417" t="s">
        <v>108</v>
      </c>
      <c r="O288" s="147" t="s">
        <v>108</v>
      </c>
    </row>
    <row r="289" customFormat="false" ht="15" hidden="false" customHeight="true" outlineLevel="0" collapsed="false">
      <c r="C289" s="414" t="n">
        <v>56</v>
      </c>
      <c r="D289" s="415" t="s">
        <v>215</v>
      </c>
      <c r="E289" s="416" t="n">
        <v>22</v>
      </c>
      <c r="F289" s="417" t="n">
        <v>11</v>
      </c>
      <c r="G289" s="417" t="n">
        <v>7</v>
      </c>
      <c r="H289" s="417" t="n">
        <v>3</v>
      </c>
      <c r="I289" s="417" t="n">
        <v>1</v>
      </c>
      <c r="J289" s="417" t="s">
        <v>108</v>
      </c>
      <c r="K289" s="417" t="s">
        <v>108</v>
      </c>
      <c r="L289" s="417" t="s">
        <v>108</v>
      </c>
      <c r="M289" s="417" t="n">
        <v>48</v>
      </c>
      <c r="N289" s="417" t="n">
        <v>6</v>
      </c>
      <c r="O289" s="147" t="n">
        <v>5</v>
      </c>
    </row>
    <row r="290" customFormat="false" ht="15" hidden="false" customHeight="true" outlineLevel="0" collapsed="false">
      <c r="C290" s="414" t="n">
        <v>57</v>
      </c>
      <c r="D290" s="415" t="s">
        <v>148</v>
      </c>
      <c r="E290" s="416" t="n">
        <v>107</v>
      </c>
      <c r="F290" s="417" t="n">
        <v>44</v>
      </c>
      <c r="G290" s="417" t="n">
        <v>22</v>
      </c>
      <c r="H290" s="417" t="n">
        <v>12</v>
      </c>
      <c r="I290" s="417" t="n">
        <v>6</v>
      </c>
      <c r="J290" s="417" t="n">
        <v>2</v>
      </c>
      <c r="K290" s="417" t="n">
        <v>2</v>
      </c>
      <c r="L290" s="417" t="s">
        <v>108</v>
      </c>
      <c r="M290" s="417" t="n">
        <v>717</v>
      </c>
      <c r="N290" s="417" t="n">
        <v>55</v>
      </c>
      <c r="O290" s="147" t="n">
        <v>8</v>
      </c>
    </row>
    <row r="291" customFormat="false" ht="15" hidden="false" customHeight="true" outlineLevel="0" collapsed="false">
      <c r="C291" s="414" t="n">
        <v>58</v>
      </c>
      <c r="D291" s="415" t="s">
        <v>235</v>
      </c>
      <c r="E291" s="416" t="n">
        <v>13</v>
      </c>
      <c r="F291" s="417" t="n">
        <v>12</v>
      </c>
      <c r="G291" s="417" t="n">
        <v>5</v>
      </c>
      <c r="H291" s="417" t="n">
        <v>5</v>
      </c>
      <c r="I291" s="417" t="n">
        <v>2</v>
      </c>
      <c r="J291" s="417" t="s">
        <v>108</v>
      </c>
      <c r="K291" s="417" t="s">
        <v>108</v>
      </c>
      <c r="L291" s="417" t="s">
        <v>108</v>
      </c>
      <c r="M291" s="417" t="n">
        <v>61</v>
      </c>
      <c r="N291" s="417" t="n">
        <v>1</v>
      </c>
      <c r="O291" s="147" t="s">
        <v>108</v>
      </c>
    </row>
    <row r="292" customFormat="false" ht="15" hidden="false" customHeight="true" outlineLevel="0" collapsed="false">
      <c r="C292" s="414" t="n">
        <v>59</v>
      </c>
      <c r="D292" s="415" t="s">
        <v>240</v>
      </c>
      <c r="E292" s="416" t="n">
        <v>20</v>
      </c>
      <c r="F292" s="417" t="n">
        <v>11</v>
      </c>
      <c r="G292" s="417" t="n">
        <v>6</v>
      </c>
      <c r="H292" s="417" t="n">
        <v>4</v>
      </c>
      <c r="I292" s="417" t="s">
        <v>108</v>
      </c>
      <c r="J292" s="417" t="s">
        <v>108</v>
      </c>
      <c r="K292" s="417" t="n">
        <v>1</v>
      </c>
      <c r="L292" s="417" t="s">
        <v>108</v>
      </c>
      <c r="M292" s="417" t="n">
        <v>140</v>
      </c>
      <c r="N292" s="417" t="n">
        <v>8</v>
      </c>
      <c r="O292" s="147" t="n">
        <v>1</v>
      </c>
    </row>
    <row r="293" customFormat="false" ht="15" hidden="false" customHeight="true" outlineLevel="0" collapsed="false">
      <c r="C293" s="414" t="n">
        <v>60</v>
      </c>
      <c r="D293" s="415" t="s">
        <v>246</v>
      </c>
      <c r="E293" s="416" t="n">
        <v>90</v>
      </c>
      <c r="F293" s="417" t="n">
        <v>45</v>
      </c>
      <c r="G293" s="417" t="n">
        <v>21</v>
      </c>
      <c r="H293" s="417" t="n">
        <v>9</v>
      </c>
      <c r="I293" s="417" t="n">
        <v>13</v>
      </c>
      <c r="J293" s="417" t="n">
        <v>1</v>
      </c>
      <c r="K293" s="417" t="s">
        <v>108</v>
      </c>
      <c r="L293" s="417" t="n">
        <v>1</v>
      </c>
      <c r="M293" s="417" t="n">
        <v>1186</v>
      </c>
      <c r="N293" s="417" t="n">
        <v>39</v>
      </c>
      <c r="O293" s="147" t="n">
        <v>6</v>
      </c>
    </row>
    <row r="294" customFormat="false" ht="15" hidden="false" customHeight="true" outlineLevel="0" collapsed="false">
      <c r="C294" s="414"/>
      <c r="D294" s="415"/>
      <c r="E294" s="416"/>
      <c r="F294" s="417"/>
      <c r="G294" s="417"/>
      <c r="H294" s="417"/>
      <c r="I294" s="417"/>
      <c r="J294" s="417"/>
      <c r="K294" s="417"/>
      <c r="L294" s="417"/>
      <c r="M294" s="417"/>
      <c r="N294" s="417"/>
      <c r="O294" s="147"/>
    </row>
    <row r="295" customFormat="false" ht="30" hidden="false" customHeight="true" outlineLevel="0" collapsed="false">
      <c r="C295" s="409" t="s">
        <v>426</v>
      </c>
      <c r="D295" s="413"/>
      <c r="E295" s="411" t="n">
        <v>211</v>
      </c>
      <c r="F295" s="412" t="n">
        <v>105</v>
      </c>
      <c r="G295" s="412" t="n">
        <v>53</v>
      </c>
      <c r="H295" s="412" t="n">
        <v>23</v>
      </c>
      <c r="I295" s="412" t="n">
        <v>21</v>
      </c>
      <c r="J295" s="412" t="n">
        <v>6</v>
      </c>
      <c r="K295" s="412" t="n">
        <v>2</v>
      </c>
      <c r="L295" s="412" t="s">
        <v>108</v>
      </c>
      <c r="M295" s="412" t="n">
        <v>1119</v>
      </c>
      <c r="N295" s="412" t="n">
        <v>96</v>
      </c>
      <c r="O295" s="146" t="n">
        <v>10</v>
      </c>
    </row>
    <row r="296" customFormat="false" ht="30" hidden="false" customHeight="true" outlineLevel="0" collapsed="false">
      <c r="C296" s="414" t="n">
        <v>55</v>
      </c>
      <c r="D296" s="415" t="s">
        <v>17</v>
      </c>
      <c r="E296" s="416" t="s">
        <v>108</v>
      </c>
      <c r="F296" s="417" t="s">
        <v>108</v>
      </c>
      <c r="G296" s="417" t="s">
        <v>108</v>
      </c>
      <c r="H296" s="417" t="s">
        <v>108</v>
      </c>
      <c r="I296" s="417" t="s">
        <v>108</v>
      </c>
      <c r="J296" s="417" t="s">
        <v>108</v>
      </c>
      <c r="K296" s="417" t="s">
        <v>108</v>
      </c>
      <c r="L296" s="417" t="s">
        <v>108</v>
      </c>
      <c r="M296" s="417" t="s">
        <v>108</v>
      </c>
      <c r="N296" s="417" t="s">
        <v>108</v>
      </c>
      <c r="O296" s="147" t="s">
        <v>108</v>
      </c>
    </row>
    <row r="297" customFormat="false" ht="15" hidden="false" customHeight="true" outlineLevel="0" collapsed="false">
      <c r="C297" s="414" t="n">
        <v>56</v>
      </c>
      <c r="D297" s="415" t="s">
        <v>215</v>
      </c>
      <c r="E297" s="416" t="n">
        <v>15</v>
      </c>
      <c r="F297" s="417" t="n">
        <v>8</v>
      </c>
      <c r="G297" s="417" t="n">
        <v>4</v>
      </c>
      <c r="H297" s="417" t="n">
        <v>2</v>
      </c>
      <c r="I297" s="417" t="n">
        <v>1</v>
      </c>
      <c r="J297" s="417" t="n">
        <v>1</v>
      </c>
      <c r="K297" s="417" t="s">
        <v>108</v>
      </c>
      <c r="L297" s="417" t="s">
        <v>108</v>
      </c>
      <c r="M297" s="417" t="n">
        <v>90</v>
      </c>
      <c r="N297" s="417" t="n">
        <v>3</v>
      </c>
      <c r="O297" s="147" t="n">
        <v>4</v>
      </c>
    </row>
    <row r="298" customFormat="false" ht="15" hidden="false" customHeight="true" outlineLevel="0" collapsed="false">
      <c r="C298" s="414" t="n">
        <v>57</v>
      </c>
      <c r="D298" s="415" t="s">
        <v>148</v>
      </c>
      <c r="E298" s="416" t="n">
        <v>103</v>
      </c>
      <c r="F298" s="417" t="n">
        <v>44</v>
      </c>
      <c r="G298" s="417" t="n">
        <v>20</v>
      </c>
      <c r="H298" s="417" t="n">
        <v>9</v>
      </c>
      <c r="I298" s="417" t="n">
        <v>11</v>
      </c>
      <c r="J298" s="417" t="n">
        <v>4</v>
      </c>
      <c r="K298" s="417" t="s">
        <v>108</v>
      </c>
      <c r="L298" s="417" t="s">
        <v>108</v>
      </c>
      <c r="M298" s="417" t="n">
        <v>461</v>
      </c>
      <c r="N298" s="417" t="n">
        <v>57</v>
      </c>
      <c r="O298" s="147" t="n">
        <v>2</v>
      </c>
    </row>
    <row r="299" customFormat="false" ht="15" hidden="false" customHeight="true" outlineLevel="0" collapsed="false">
      <c r="C299" s="414" t="n">
        <v>58</v>
      </c>
      <c r="D299" s="415" t="s">
        <v>235</v>
      </c>
      <c r="E299" s="416" t="n">
        <v>18</v>
      </c>
      <c r="F299" s="417" t="n">
        <v>14</v>
      </c>
      <c r="G299" s="417" t="n">
        <v>8</v>
      </c>
      <c r="H299" s="417" t="n">
        <v>3</v>
      </c>
      <c r="I299" s="417" t="n">
        <v>3</v>
      </c>
      <c r="J299" s="417" t="s">
        <v>108</v>
      </c>
      <c r="K299" s="417" t="s">
        <v>108</v>
      </c>
      <c r="L299" s="417" t="s">
        <v>108</v>
      </c>
      <c r="M299" s="417" t="n">
        <v>79</v>
      </c>
      <c r="N299" s="417" t="n">
        <v>4</v>
      </c>
      <c r="O299" s="147" t="s">
        <v>108</v>
      </c>
    </row>
    <row r="300" customFormat="false" ht="15" hidden="false" customHeight="true" outlineLevel="0" collapsed="false">
      <c r="C300" s="414" t="n">
        <v>59</v>
      </c>
      <c r="D300" s="415" t="s">
        <v>240</v>
      </c>
      <c r="E300" s="416" t="n">
        <v>16</v>
      </c>
      <c r="F300" s="417" t="n">
        <v>12</v>
      </c>
      <c r="G300" s="417" t="n">
        <v>6</v>
      </c>
      <c r="H300" s="417" t="n">
        <v>4</v>
      </c>
      <c r="I300" s="417" t="n">
        <v>1</v>
      </c>
      <c r="J300" s="417" t="n">
        <v>1</v>
      </c>
      <c r="K300" s="417" t="s">
        <v>108</v>
      </c>
      <c r="L300" s="417" t="s">
        <v>108</v>
      </c>
      <c r="M300" s="417" t="n">
        <v>91</v>
      </c>
      <c r="N300" s="417" t="n">
        <v>3</v>
      </c>
      <c r="O300" s="147" t="n">
        <v>1</v>
      </c>
    </row>
    <row r="301" customFormat="false" ht="15" hidden="false" customHeight="true" outlineLevel="0" collapsed="false">
      <c r="C301" s="414" t="n">
        <v>60</v>
      </c>
      <c r="D301" s="415" t="s">
        <v>246</v>
      </c>
      <c r="E301" s="416" t="n">
        <v>59</v>
      </c>
      <c r="F301" s="417" t="n">
        <v>27</v>
      </c>
      <c r="G301" s="417" t="n">
        <v>15</v>
      </c>
      <c r="H301" s="417" t="n">
        <v>5</v>
      </c>
      <c r="I301" s="417" t="n">
        <v>5</v>
      </c>
      <c r="J301" s="417" t="s">
        <v>108</v>
      </c>
      <c r="K301" s="417" t="n">
        <v>2</v>
      </c>
      <c r="L301" s="417" t="s">
        <v>108</v>
      </c>
      <c r="M301" s="417" t="n">
        <v>398</v>
      </c>
      <c r="N301" s="417" t="n">
        <v>29</v>
      </c>
      <c r="O301" s="147" t="n">
        <v>3</v>
      </c>
    </row>
    <row r="302" customFormat="false" ht="15" hidden="false" customHeight="true" outlineLevel="0" collapsed="false">
      <c r="C302" s="414"/>
      <c r="D302" s="415"/>
      <c r="E302" s="416"/>
      <c r="F302" s="417"/>
      <c r="G302" s="417"/>
      <c r="H302" s="417"/>
      <c r="I302" s="417"/>
      <c r="J302" s="417"/>
      <c r="K302" s="417"/>
      <c r="L302" s="417"/>
      <c r="M302" s="417"/>
      <c r="N302" s="417"/>
      <c r="O302" s="147"/>
    </row>
    <row r="303" customFormat="false" ht="30" hidden="false" customHeight="true" outlineLevel="0" collapsed="false">
      <c r="C303" s="409" t="s">
        <v>427</v>
      </c>
      <c r="D303" s="413"/>
      <c r="E303" s="411" t="n">
        <v>53</v>
      </c>
      <c r="F303" s="412" t="n">
        <v>24</v>
      </c>
      <c r="G303" s="412" t="n">
        <v>13</v>
      </c>
      <c r="H303" s="412" t="n">
        <v>5</v>
      </c>
      <c r="I303" s="412" t="n">
        <v>4</v>
      </c>
      <c r="J303" s="412" t="n">
        <v>2</v>
      </c>
      <c r="K303" s="412" t="s">
        <v>108</v>
      </c>
      <c r="L303" s="412" t="s">
        <v>108</v>
      </c>
      <c r="M303" s="412" t="n">
        <v>216</v>
      </c>
      <c r="N303" s="412" t="n">
        <v>25</v>
      </c>
      <c r="O303" s="146" t="n">
        <v>4</v>
      </c>
    </row>
    <row r="304" customFormat="false" ht="30" hidden="false" customHeight="true" outlineLevel="0" collapsed="false">
      <c r="C304" s="414" t="n">
        <v>55</v>
      </c>
      <c r="D304" s="415" t="s">
        <v>17</v>
      </c>
      <c r="E304" s="416" t="s">
        <v>108</v>
      </c>
      <c r="F304" s="417" t="s">
        <v>108</v>
      </c>
      <c r="G304" s="417" t="s">
        <v>108</v>
      </c>
      <c r="H304" s="417" t="s">
        <v>108</v>
      </c>
      <c r="I304" s="417" t="s">
        <v>108</v>
      </c>
      <c r="J304" s="417" t="s">
        <v>108</v>
      </c>
      <c r="K304" s="417" t="s">
        <v>108</v>
      </c>
      <c r="L304" s="417" t="s">
        <v>108</v>
      </c>
      <c r="M304" s="417" t="s">
        <v>108</v>
      </c>
      <c r="N304" s="417" t="s">
        <v>108</v>
      </c>
      <c r="O304" s="147" t="s">
        <v>108</v>
      </c>
    </row>
    <row r="305" customFormat="false" ht="15" hidden="false" customHeight="true" outlineLevel="0" collapsed="false">
      <c r="C305" s="414" t="n">
        <v>56</v>
      </c>
      <c r="D305" s="415" t="s">
        <v>215</v>
      </c>
      <c r="E305" s="416" t="n">
        <v>4</v>
      </c>
      <c r="F305" s="417" t="n">
        <v>2</v>
      </c>
      <c r="G305" s="417" t="n">
        <v>2</v>
      </c>
      <c r="H305" s="417" t="s">
        <v>108</v>
      </c>
      <c r="I305" s="417" t="s">
        <v>108</v>
      </c>
      <c r="J305" s="417" t="s">
        <v>108</v>
      </c>
      <c r="K305" s="417" t="s">
        <v>108</v>
      </c>
      <c r="L305" s="417" t="s">
        <v>108</v>
      </c>
      <c r="M305" s="417" t="n">
        <v>6</v>
      </c>
      <c r="N305" s="417" t="n">
        <v>2</v>
      </c>
      <c r="O305" s="147" t="s">
        <v>108</v>
      </c>
    </row>
    <row r="306" customFormat="false" ht="15" hidden="false" customHeight="true" outlineLevel="0" collapsed="false">
      <c r="C306" s="414" t="n">
        <v>57</v>
      </c>
      <c r="D306" s="415" t="s">
        <v>148</v>
      </c>
      <c r="E306" s="416" t="n">
        <v>28</v>
      </c>
      <c r="F306" s="417" t="n">
        <v>10</v>
      </c>
      <c r="G306" s="417" t="n">
        <v>6</v>
      </c>
      <c r="H306" s="417" t="n">
        <v>2</v>
      </c>
      <c r="I306" s="417" t="n">
        <v>1</v>
      </c>
      <c r="J306" s="417" t="n">
        <v>1</v>
      </c>
      <c r="K306" s="417" t="s">
        <v>108</v>
      </c>
      <c r="L306" s="417" t="s">
        <v>108</v>
      </c>
      <c r="M306" s="417" t="n">
        <v>95</v>
      </c>
      <c r="N306" s="417" t="n">
        <v>17</v>
      </c>
      <c r="O306" s="147" t="n">
        <v>1</v>
      </c>
    </row>
    <row r="307" customFormat="false" ht="15" hidden="false" customHeight="true" outlineLevel="0" collapsed="false">
      <c r="C307" s="414" t="n">
        <v>58</v>
      </c>
      <c r="D307" s="415" t="s">
        <v>235</v>
      </c>
      <c r="E307" s="416" t="n">
        <v>5</v>
      </c>
      <c r="F307" s="417" t="n">
        <v>4</v>
      </c>
      <c r="G307" s="417" t="s">
        <v>108</v>
      </c>
      <c r="H307" s="417" t="n">
        <v>2</v>
      </c>
      <c r="I307" s="417" t="n">
        <v>2</v>
      </c>
      <c r="J307" s="417" t="s">
        <v>108</v>
      </c>
      <c r="K307" s="417" t="s">
        <v>108</v>
      </c>
      <c r="L307" s="417" t="s">
        <v>108</v>
      </c>
      <c r="M307" s="417" t="n">
        <v>36</v>
      </c>
      <c r="N307" s="417" t="s">
        <v>108</v>
      </c>
      <c r="O307" s="147" t="n">
        <v>1</v>
      </c>
    </row>
    <row r="308" customFormat="false" ht="15" hidden="false" customHeight="true" outlineLevel="0" collapsed="false">
      <c r="C308" s="414" t="n">
        <v>59</v>
      </c>
      <c r="D308" s="415" t="s">
        <v>240</v>
      </c>
      <c r="E308" s="416" t="n">
        <v>4</v>
      </c>
      <c r="F308" s="417" t="n">
        <v>1</v>
      </c>
      <c r="G308" s="417" t="s">
        <v>108</v>
      </c>
      <c r="H308" s="417" t="s">
        <v>108</v>
      </c>
      <c r="I308" s="417" t="n">
        <v>1</v>
      </c>
      <c r="J308" s="417" t="s">
        <v>108</v>
      </c>
      <c r="K308" s="417" t="s">
        <v>108</v>
      </c>
      <c r="L308" s="417" t="s">
        <v>108</v>
      </c>
      <c r="M308" s="417" t="n">
        <v>15</v>
      </c>
      <c r="N308" s="417" t="n">
        <v>1</v>
      </c>
      <c r="O308" s="147" t="n">
        <v>2</v>
      </c>
    </row>
    <row r="309" customFormat="false" ht="15" hidden="false" customHeight="true" outlineLevel="0" collapsed="false">
      <c r="C309" s="414" t="n">
        <v>60</v>
      </c>
      <c r="D309" s="415" t="s">
        <v>246</v>
      </c>
      <c r="E309" s="416" t="n">
        <v>12</v>
      </c>
      <c r="F309" s="417" t="n">
        <v>7</v>
      </c>
      <c r="G309" s="417" t="n">
        <v>5</v>
      </c>
      <c r="H309" s="417" t="n">
        <v>1</v>
      </c>
      <c r="I309" s="417" t="s">
        <v>108</v>
      </c>
      <c r="J309" s="417" t="n">
        <v>1</v>
      </c>
      <c r="K309" s="417" t="s">
        <v>108</v>
      </c>
      <c r="L309" s="417" t="s">
        <v>108</v>
      </c>
      <c r="M309" s="417" t="n">
        <v>64</v>
      </c>
      <c r="N309" s="417" t="n">
        <v>5</v>
      </c>
      <c r="O309" s="147" t="s">
        <v>108</v>
      </c>
    </row>
    <row r="310" customFormat="false" ht="15" hidden="false" customHeight="true" outlineLevel="0" collapsed="false">
      <c r="C310" s="414"/>
      <c r="D310" s="415"/>
      <c r="E310" s="416"/>
      <c r="F310" s="417"/>
      <c r="G310" s="417"/>
      <c r="H310" s="417"/>
      <c r="I310" s="417"/>
      <c r="J310" s="417"/>
      <c r="K310" s="417"/>
      <c r="L310" s="417"/>
      <c r="M310" s="417"/>
      <c r="N310" s="417"/>
      <c r="O310" s="147"/>
    </row>
    <row r="311" customFormat="false" ht="30" hidden="false" customHeight="true" outlineLevel="0" collapsed="false">
      <c r="C311" s="409" t="s">
        <v>428</v>
      </c>
      <c r="D311" s="413"/>
      <c r="E311" s="411" t="n">
        <v>66</v>
      </c>
      <c r="F311" s="412" t="n">
        <v>31</v>
      </c>
      <c r="G311" s="412" t="n">
        <v>17</v>
      </c>
      <c r="H311" s="412" t="n">
        <v>9</v>
      </c>
      <c r="I311" s="412" t="n">
        <v>3</v>
      </c>
      <c r="J311" s="412" t="s">
        <v>108</v>
      </c>
      <c r="K311" s="412" t="n">
        <v>2</v>
      </c>
      <c r="L311" s="412" t="s">
        <v>108</v>
      </c>
      <c r="M311" s="412" t="n">
        <v>471</v>
      </c>
      <c r="N311" s="412" t="n">
        <v>34</v>
      </c>
      <c r="O311" s="146" t="n">
        <v>1</v>
      </c>
    </row>
    <row r="312" customFormat="false" ht="30" hidden="false" customHeight="true" outlineLevel="0" collapsed="false">
      <c r="C312" s="414" t="n">
        <v>55</v>
      </c>
      <c r="D312" s="415" t="s">
        <v>17</v>
      </c>
      <c r="E312" s="416" t="s">
        <v>108</v>
      </c>
      <c r="F312" s="417" t="s">
        <v>108</v>
      </c>
      <c r="G312" s="417" t="s">
        <v>108</v>
      </c>
      <c r="H312" s="417" t="s">
        <v>108</v>
      </c>
      <c r="I312" s="417" t="s">
        <v>108</v>
      </c>
      <c r="J312" s="417" t="s">
        <v>108</v>
      </c>
      <c r="K312" s="417" t="s">
        <v>108</v>
      </c>
      <c r="L312" s="417" t="s">
        <v>108</v>
      </c>
      <c r="M312" s="417" t="s">
        <v>108</v>
      </c>
      <c r="N312" s="417" t="s">
        <v>108</v>
      </c>
      <c r="O312" s="147" t="s">
        <v>108</v>
      </c>
    </row>
    <row r="313" customFormat="false" ht="15" hidden="false" customHeight="true" outlineLevel="0" collapsed="false">
      <c r="C313" s="414" t="n">
        <v>56</v>
      </c>
      <c r="D313" s="415" t="s">
        <v>215</v>
      </c>
      <c r="E313" s="416" t="n">
        <v>2</v>
      </c>
      <c r="F313" s="417" t="n">
        <v>1</v>
      </c>
      <c r="G313" s="417" t="s">
        <v>108</v>
      </c>
      <c r="H313" s="417" t="n">
        <v>1</v>
      </c>
      <c r="I313" s="417" t="s">
        <v>108</v>
      </c>
      <c r="J313" s="417" t="s">
        <v>108</v>
      </c>
      <c r="K313" s="417" t="s">
        <v>108</v>
      </c>
      <c r="L313" s="417" t="s">
        <v>108</v>
      </c>
      <c r="M313" s="417" t="n">
        <v>5</v>
      </c>
      <c r="N313" s="417" t="n">
        <v>1</v>
      </c>
      <c r="O313" s="147" t="s">
        <v>108</v>
      </c>
    </row>
    <row r="314" customFormat="false" ht="15" hidden="false" customHeight="true" outlineLevel="0" collapsed="false">
      <c r="C314" s="414" t="n">
        <v>57</v>
      </c>
      <c r="D314" s="415" t="s">
        <v>148</v>
      </c>
      <c r="E314" s="416" t="n">
        <v>39</v>
      </c>
      <c r="F314" s="417" t="n">
        <v>14</v>
      </c>
      <c r="G314" s="417" t="n">
        <v>9</v>
      </c>
      <c r="H314" s="417" t="n">
        <v>3</v>
      </c>
      <c r="I314" s="417" t="n">
        <v>2</v>
      </c>
      <c r="J314" s="417" t="s">
        <v>108</v>
      </c>
      <c r="K314" s="417" t="s">
        <v>108</v>
      </c>
      <c r="L314" s="417" t="s">
        <v>108</v>
      </c>
      <c r="M314" s="417" t="n">
        <v>55</v>
      </c>
      <c r="N314" s="417" t="n">
        <v>25</v>
      </c>
      <c r="O314" s="147" t="s">
        <v>108</v>
      </c>
    </row>
    <row r="315" customFormat="false" ht="15" hidden="false" customHeight="true" outlineLevel="0" collapsed="false">
      <c r="C315" s="414" t="n">
        <v>58</v>
      </c>
      <c r="D315" s="415" t="s">
        <v>235</v>
      </c>
      <c r="E315" s="416" t="n">
        <v>6</v>
      </c>
      <c r="F315" s="417" t="n">
        <v>5</v>
      </c>
      <c r="G315" s="417" t="n">
        <v>3</v>
      </c>
      <c r="H315" s="417" t="n">
        <v>2</v>
      </c>
      <c r="I315" s="417" t="s">
        <v>108</v>
      </c>
      <c r="J315" s="417" t="s">
        <v>108</v>
      </c>
      <c r="K315" s="417" t="s">
        <v>108</v>
      </c>
      <c r="L315" s="417" t="s">
        <v>108</v>
      </c>
      <c r="M315" s="417" t="n">
        <v>16</v>
      </c>
      <c r="N315" s="417" t="s">
        <v>108</v>
      </c>
      <c r="O315" s="147" t="n">
        <v>1</v>
      </c>
    </row>
    <row r="316" customFormat="false" ht="15" hidden="false" customHeight="true" outlineLevel="0" collapsed="false">
      <c r="C316" s="414" t="n">
        <v>59</v>
      </c>
      <c r="D316" s="415" t="s">
        <v>240</v>
      </c>
      <c r="E316" s="416" t="n">
        <v>7</v>
      </c>
      <c r="F316" s="417" t="n">
        <v>5</v>
      </c>
      <c r="G316" s="417" t="n">
        <v>3</v>
      </c>
      <c r="H316" s="417" t="n">
        <v>2</v>
      </c>
      <c r="I316" s="417" t="s">
        <v>108</v>
      </c>
      <c r="J316" s="417" t="s">
        <v>108</v>
      </c>
      <c r="K316" s="417" t="s">
        <v>108</v>
      </c>
      <c r="L316" s="417" t="s">
        <v>108</v>
      </c>
      <c r="M316" s="417" t="n">
        <v>16</v>
      </c>
      <c r="N316" s="417" t="n">
        <v>2</v>
      </c>
      <c r="O316" s="147" t="s">
        <v>108</v>
      </c>
    </row>
    <row r="317" customFormat="false" ht="15" hidden="false" customHeight="true" outlineLevel="0" collapsed="false">
      <c r="C317" s="414" t="n">
        <v>60</v>
      </c>
      <c r="D317" s="415" t="s">
        <v>246</v>
      </c>
      <c r="E317" s="416" t="n">
        <v>12</v>
      </c>
      <c r="F317" s="417" t="n">
        <v>6</v>
      </c>
      <c r="G317" s="417" t="n">
        <v>2</v>
      </c>
      <c r="H317" s="417" t="n">
        <v>1</v>
      </c>
      <c r="I317" s="417" t="n">
        <v>1</v>
      </c>
      <c r="J317" s="417" t="s">
        <v>108</v>
      </c>
      <c r="K317" s="417" t="n">
        <v>2</v>
      </c>
      <c r="L317" s="417" t="s">
        <v>108</v>
      </c>
      <c r="M317" s="417" t="n">
        <v>379</v>
      </c>
      <c r="N317" s="417" t="n">
        <v>6</v>
      </c>
      <c r="O317" s="147" t="s">
        <v>108</v>
      </c>
    </row>
    <row r="318" customFormat="false" ht="15" hidden="false" customHeight="true" outlineLevel="0" collapsed="false">
      <c r="C318" s="414"/>
      <c r="D318" s="415"/>
      <c r="E318" s="416"/>
      <c r="F318" s="417"/>
      <c r="G318" s="417"/>
      <c r="H318" s="417"/>
      <c r="I318" s="417"/>
      <c r="J318" s="417"/>
      <c r="K318" s="417"/>
      <c r="L318" s="417"/>
      <c r="M318" s="417"/>
      <c r="N318" s="417"/>
      <c r="O318" s="147"/>
    </row>
    <row r="319" customFormat="false" ht="30" hidden="false" customHeight="true" outlineLevel="0" collapsed="false">
      <c r="C319" s="409" t="s">
        <v>429</v>
      </c>
      <c r="D319" s="413"/>
      <c r="E319" s="411" t="n">
        <v>52</v>
      </c>
      <c r="F319" s="412" t="n">
        <v>15</v>
      </c>
      <c r="G319" s="412" t="n">
        <v>9</v>
      </c>
      <c r="H319" s="412" t="n">
        <v>3</v>
      </c>
      <c r="I319" s="412" t="n">
        <v>1</v>
      </c>
      <c r="J319" s="412" t="n">
        <v>1</v>
      </c>
      <c r="K319" s="412" t="n">
        <v>1</v>
      </c>
      <c r="L319" s="412" t="s">
        <v>108</v>
      </c>
      <c r="M319" s="412" t="n">
        <v>253</v>
      </c>
      <c r="N319" s="412" t="n">
        <v>36</v>
      </c>
      <c r="O319" s="146" t="n">
        <v>1</v>
      </c>
    </row>
    <row r="320" customFormat="false" ht="30" hidden="false" customHeight="true" outlineLevel="0" collapsed="false">
      <c r="C320" s="414" t="n">
        <v>55</v>
      </c>
      <c r="D320" s="415" t="s">
        <v>17</v>
      </c>
      <c r="E320" s="416" t="s">
        <v>108</v>
      </c>
      <c r="F320" s="417" t="s">
        <v>108</v>
      </c>
      <c r="G320" s="417" t="s">
        <v>108</v>
      </c>
      <c r="H320" s="417" t="s">
        <v>108</v>
      </c>
      <c r="I320" s="417" t="s">
        <v>108</v>
      </c>
      <c r="J320" s="417" t="s">
        <v>108</v>
      </c>
      <c r="K320" s="417" t="s">
        <v>108</v>
      </c>
      <c r="L320" s="417" t="s">
        <v>108</v>
      </c>
      <c r="M320" s="417" t="s">
        <v>108</v>
      </c>
      <c r="N320" s="417" t="s">
        <v>108</v>
      </c>
      <c r="O320" s="147" t="s">
        <v>108</v>
      </c>
    </row>
    <row r="321" customFormat="false" ht="15" hidden="false" customHeight="true" outlineLevel="0" collapsed="false">
      <c r="C321" s="414" t="n">
        <v>56</v>
      </c>
      <c r="D321" s="415" t="s">
        <v>215</v>
      </c>
      <c r="E321" s="416" t="n">
        <v>7</v>
      </c>
      <c r="F321" s="417" t="n">
        <v>3</v>
      </c>
      <c r="G321" s="417" t="n">
        <v>2</v>
      </c>
      <c r="H321" s="417" t="n">
        <v>1</v>
      </c>
      <c r="I321" s="417" t="s">
        <v>108</v>
      </c>
      <c r="J321" s="417" t="s">
        <v>108</v>
      </c>
      <c r="K321" s="417" t="s">
        <v>108</v>
      </c>
      <c r="L321" s="417" t="s">
        <v>108</v>
      </c>
      <c r="M321" s="417" t="n">
        <v>7</v>
      </c>
      <c r="N321" s="417" t="n">
        <v>4</v>
      </c>
      <c r="O321" s="147" t="s">
        <v>108</v>
      </c>
    </row>
    <row r="322" customFormat="false" ht="15" hidden="false" customHeight="true" outlineLevel="0" collapsed="false">
      <c r="C322" s="414" t="n">
        <v>57</v>
      </c>
      <c r="D322" s="415" t="s">
        <v>148</v>
      </c>
      <c r="E322" s="416" t="n">
        <v>22</v>
      </c>
      <c r="F322" s="417" t="n">
        <v>6</v>
      </c>
      <c r="G322" s="417" t="n">
        <v>4</v>
      </c>
      <c r="H322" s="417" t="n">
        <v>1</v>
      </c>
      <c r="I322" s="417" t="s">
        <v>108</v>
      </c>
      <c r="J322" s="417" t="n">
        <v>1</v>
      </c>
      <c r="K322" s="417" t="s">
        <v>108</v>
      </c>
      <c r="L322" s="417" t="s">
        <v>108</v>
      </c>
      <c r="M322" s="417" t="n">
        <v>79</v>
      </c>
      <c r="N322" s="417" t="n">
        <v>16</v>
      </c>
      <c r="O322" s="147" t="s">
        <v>108</v>
      </c>
    </row>
    <row r="323" customFormat="false" ht="15" hidden="false" customHeight="true" outlineLevel="0" collapsed="false">
      <c r="C323" s="414" t="n">
        <v>58</v>
      </c>
      <c r="D323" s="415" t="s">
        <v>235</v>
      </c>
      <c r="E323" s="416" t="n">
        <v>2</v>
      </c>
      <c r="F323" s="417" t="n">
        <v>1</v>
      </c>
      <c r="G323" s="417" t="s">
        <v>108</v>
      </c>
      <c r="H323" s="417" t="s">
        <v>108</v>
      </c>
      <c r="I323" s="417" t="n">
        <v>1</v>
      </c>
      <c r="J323" s="417" t="s">
        <v>108</v>
      </c>
      <c r="K323" s="417" t="s">
        <v>108</v>
      </c>
      <c r="L323" s="417" t="s">
        <v>108</v>
      </c>
      <c r="M323" s="417" t="n">
        <v>20</v>
      </c>
      <c r="N323" s="417" t="n">
        <v>1</v>
      </c>
      <c r="O323" s="147" t="s">
        <v>108</v>
      </c>
    </row>
    <row r="324" customFormat="false" ht="15" hidden="false" customHeight="true" outlineLevel="0" collapsed="false">
      <c r="C324" s="414" t="n">
        <v>59</v>
      </c>
      <c r="D324" s="415" t="s">
        <v>240</v>
      </c>
      <c r="E324" s="416" t="n">
        <v>4</v>
      </c>
      <c r="F324" s="417" t="n">
        <v>2</v>
      </c>
      <c r="G324" s="417" t="n">
        <v>2</v>
      </c>
      <c r="H324" s="417" t="s">
        <v>108</v>
      </c>
      <c r="I324" s="417" t="s">
        <v>108</v>
      </c>
      <c r="J324" s="417" t="s">
        <v>108</v>
      </c>
      <c r="K324" s="417" t="s">
        <v>108</v>
      </c>
      <c r="L324" s="417" t="s">
        <v>108</v>
      </c>
      <c r="M324" s="417" t="n">
        <v>6</v>
      </c>
      <c r="N324" s="417" t="n">
        <v>2</v>
      </c>
      <c r="O324" s="147" t="s">
        <v>108</v>
      </c>
    </row>
    <row r="325" customFormat="false" ht="15" hidden="false" customHeight="true" outlineLevel="0" collapsed="false">
      <c r="C325" s="414" t="n">
        <v>60</v>
      </c>
      <c r="D325" s="415" t="s">
        <v>246</v>
      </c>
      <c r="E325" s="416" t="n">
        <v>17</v>
      </c>
      <c r="F325" s="417" t="n">
        <v>3</v>
      </c>
      <c r="G325" s="417" t="n">
        <v>1</v>
      </c>
      <c r="H325" s="417" t="n">
        <v>1</v>
      </c>
      <c r="I325" s="417" t="s">
        <v>108</v>
      </c>
      <c r="J325" s="417" t="s">
        <v>108</v>
      </c>
      <c r="K325" s="417" t="n">
        <v>1</v>
      </c>
      <c r="L325" s="417" t="s">
        <v>108</v>
      </c>
      <c r="M325" s="417" t="n">
        <v>141</v>
      </c>
      <c r="N325" s="417" t="n">
        <v>13</v>
      </c>
      <c r="O325" s="147" t="n">
        <v>1</v>
      </c>
    </row>
    <row r="326" customFormat="false" ht="15" hidden="false" customHeight="true" outlineLevel="0" collapsed="false">
      <c r="C326" s="418"/>
      <c r="D326" s="419"/>
      <c r="E326" s="420"/>
      <c r="F326" s="406"/>
      <c r="G326" s="406"/>
      <c r="H326" s="406"/>
      <c r="I326" s="406"/>
      <c r="J326" s="406"/>
      <c r="K326" s="406"/>
      <c r="L326" s="406"/>
      <c r="M326" s="406"/>
      <c r="N326" s="406"/>
      <c r="O326" s="421"/>
    </row>
    <row r="327" customFormat="false" ht="30" hidden="false" customHeight="true" outlineLevel="0" collapsed="false">
      <c r="C327" s="409" t="s">
        <v>520</v>
      </c>
      <c r="D327" s="413"/>
      <c r="E327" s="411" t="n">
        <v>747</v>
      </c>
      <c r="F327" s="412" t="n">
        <v>312</v>
      </c>
      <c r="G327" s="412" t="n">
        <v>164</v>
      </c>
      <c r="H327" s="412" t="n">
        <v>68</v>
      </c>
      <c r="I327" s="412" t="n">
        <v>56</v>
      </c>
      <c r="J327" s="412" t="n">
        <v>20</v>
      </c>
      <c r="K327" s="412" t="n">
        <v>3</v>
      </c>
      <c r="L327" s="412" t="n">
        <v>1</v>
      </c>
      <c r="M327" s="412" t="n">
        <v>3905</v>
      </c>
      <c r="N327" s="412" t="n">
        <v>391</v>
      </c>
      <c r="O327" s="146" t="n">
        <v>44</v>
      </c>
    </row>
    <row r="328" customFormat="false" ht="30" hidden="false" customHeight="true" outlineLevel="0" collapsed="false">
      <c r="C328" s="414" t="n">
        <v>55</v>
      </c>
      <c r="D328" s="415" t="s">
        <v>17</v>
      </c>
      <c r="E328" s="416" t="n">
        <v>3</v>
      </c>
      <c r="F328" s="417" t="n">
        <v>2</v>
      </c>
      <c r="G328" s="417" t="s">
        <v>108</v>
      </c>
      <c r="H328" s="417" t="s">
        <v>108</v>
      </c>
      <c r="I328" s="417" t="n">
        <v>1</v>
      </c>
      <c r="J328" s="417" t="s">
        <v>108</v>
      </c>
      <c r="K328" s="417" t="n">
        <v>1</v>
      </c>
      <c r="L328" s="417" t="s">
        <v>108</v>
      </c>
      <c r="M328" s="417" t="n">
        <v>265</v>
      </c>
      <c r="N328" s="417" t="n">
        <v>1</v>
      </c>
      <c r="O328" s="147" t="s">
        <v>108</v>
      </c>
    </row>
    <row r="329" customFormat="false" ht="15" hidden="false" customHeight="true" outlineLevel="0" collapsed="false">
      <c r="C329" s="414" t="n">
        <v>56</v>
      </c>
      <c r="D329" s="415" t="s">
        <v>215</v>
      </c>
      <c r="E329" s="416" t="n">
        <v>63</v>
      </c>
      <c r="F329" s="417" t="n">
        <v>30</v>
      </c>
      <c r="G329" s="417" t="n">
        <v>17</v>
      </c>
      <c r="H329" s="417" t="n">
        <v>8</v>
      </c>
      <c r="I329" s="417" t="n">
        <v>5</v>
      </c>
      <c r="J329" s="417" t="s">
        <v>108</v>
      </c>
      <c r="K329" s="417" t="s">
        <v>108</v>
      </c>
      <c r="L329" s="417" t="s">
        <v>108</v>
      </c>
      <c r="M329" s="417" t="n">
        <v>132</v>
      </c>
      <c r="N329" s="417" t="n">
        <v>29</v>
      </c>
      <c r="O329" s="147" t="n">
        <v>4</v>
      </c>
    </row>
    <row r="330" customFormat="false" ht="15" hidden="false" customHeight="true" outlineLevel="0" collapsed="false">
      <c r="C330" s="414" t="n">
        <v>57</v>
      </c>
      <c r="D330" s="415" t="s">
        <v>148</v>
      </c>
      <c r="E330" s="416" t="n">
        <v>345</v>
      </c>
      <c r="F330" s="417" t="n">
        <v>126</v>
      </c>
      <c r="G330" s="417" t="n">
        <v>71</v>
      </c>
      <c r="H330" s="417" t="n">
        <v>24</v>
      </c>
      <c r="I330" s="417" t="n">
        <v>16</v>
      </c>
      <c r="J330" s="417" t="n">
        <v>12</v>
      </c>
      <c r="K330" s="417" t="n">
        <v>2</v>
      </c>
      <c r="L330" s="417" t="n">
        <v>1</v>
      </c>
      <c r="M330" s="417" t="n">
        <v>2359</v>
      </c>
      <c r="N330" s="417" t="n">
        <v>194</v>
      </c>
      <c r="O330" s="147" t="n">
        <v>25</v>
      </c>
    </row>
    <row r="331" customFormat="false" ht="15" hidden="false" customHeight="true" outlineLevel="0" collapsed="false">
      <c r="C331" s="414" t="n">
        <v>58</v>
      </c>
      <c r="D331" s="415" t="s">
        <v>235</v>
      </c>
      <c r="E331" s="416" t="n">
        <v>39</v>
      </c>
      <c r="F331" s="417" t="n">
        <v>26</v>
      </c>
      <c r="G331" s="417" t="n">
        <v>7</v>
      </c>
      <c r="H331" s="417" t="n">
        <v>9</v>
      </c>
      <c r="I331" s="417" t="n">
        <v>10</v>
      </c>
      <c r="J331" s="417" t="s">
        <v>108</v>
      </c>
      <c r="K331" s="417" t="s">
        <v>108</v>
      </c>
      <c r="L331" s="417" t="s">
        <v>108</v>
      </c>
      <c r="M331" s="417" t="n">
        <v>217</v>
      </c>
      <c r="N331" s="417" t="n">
        <v>12</v>
      </c>
      <c r="O331" s="147" t="n">
        <v>1</v>
      </c>
    </row>
    <row r="332" customFormat="false" ht="15" hidden="false" customHeight="true" outlineLevel="0" collapsed="false">
      <c r="C332" s="414" t="n">
        <v>59</v>
      </c>
      <c r="D332" s="415" t="s">
        <v>240</v>
      </c>
      <c r="E332" s="416" t="n">
        <v>61</v>
      </c>
      <c r="F332" s="417" t="n">
        <v>30</v>
      </c>
      <c r="G332" s="417" t="n">
        <v>23</v>
      </c>
      <c r="H332" s="417" t="n">
        <v>3</v>
      </c>
      <c r="I332" s="417" t="n">
        <v>3</v>
      </c>
      <c r="J332" s="417" t="n">
        <v>1</v>
      </c>
      <c r="K332" s="417" t="s">
        <v>108</v>
      </c>
      <c r="L332" s="417" t="s">
        <v>108</v>
      </c>
      <c r="M332" s="417" t="n">
        <v>149</v>
      </c>
      <c r="N332" s="417" t="n">
        <v>30</v>
      </c>
      <c r="O332" s="147" t="n">
        <v>1</v>
      </c>
    </row>
    <row r="333" customFormat="false" ht="15" hidden="false" customHeight="true" outlineLevel="0" collapsed="false">
      <c r="C333" s="414" t="n">
        <v>60</v>
      </c>
      <c r="D333" s="415" t="s">
        <v>246</v>
      </c>
      <c r="E333" s="416" t="n">
        <v>236</v>
      </c>
      <c r="F333" s="417" t="n">
        <v>98</v>
      </c>
      <c r="G333" s="417" t="n">
        <v>46</v>
      </c>
      <c r="H333" s="417" t="n">
        <v>24</v>
      </c>
      <c r="I333" s="417" t="n">
        <v>21</v>
      </c>
      <c r="J333" s="417" t="n">
        <v>7</v>
      </c>
      <c r="K333" s="417" t="s">
        <v>108</v>
      </c>
      <c r="L333" s="417" t="s">
        <v>108</v>
      </c>
      <c r="M333" s="417" t="n">
        <v>783</v>
      </c>
      <c r="N333" s="417" t="n">
        <v>125</v>
      </c>
      <c r="O333" s="147" t="n">
        <v>13</v>
      </c>
    </row>
    <row r="334" customFormat="false" ht="15" hidden="false" customHeight="true" outlineLevel="0" collapsed="false">
      <c r="C334" s="414"/>
      <c r="D334" s="415"/>
      <c r="E334" s="416"/>
      <c r="F334" s="417"/>
      <c r="G334" s="417"/>
      <c r="H334" s="417"/>
      <c r="I334" s="417"/>
      <c r="J334" s="417"/>
      <c r="K334" s="417"/>
      <c r="L334" s="417"/>
      <c r="M334" s="417"/>
      <c r="N334" s="417"/>
      <c r="O334" s="147"/>
    </row>
    <row r="335" customFormat="false" ht="30" hidden="false" customHeight="true" outlineLevel="0" collapsed="false">
      <c r="C335" s="409" t="s">
        <v>432</v>
      </c>
      <c r="D335" s="413"/>
      <c r="E335" s="411" t="n">
        <v>223</v>
      </c>
      <c r="F335" s="412" t="n">
        <v>123</v>
      </c>
      <c r="G335" s="412" t="n">
        <v>73</v>
      </c>
      <c r="H335" s="412" t="n">
        <v>28</v>
      </c>
      <c r="I335" s="412" t="n">
        <v>14</v>
      </c>
      <c r="J335" s="412" t="n">
        <v>7</v>
      </c>
      <c r="K335" s="412" t="n">
        <v>1</v>
      </c>
      <c r="L335" s="412" t="s">
        <v>108</v>
      </c>
      <c r="M335" s="412" t="n">
        <v>907</v>
      </c>
      <c r="N335" s="412" t="n">
        <v>96</v>
      </c>
      <c r="O335" s="146" t="n">
        <v>4</v>
      </c>
    </row>
    <row r="336" customFormat="false" ht="30" hidden="false" customHeight="true" outlineLevel="0" collapsed="false">
      <c r="C336" s="414" t="n">
        <v>55</v>
      </c>
      <c r="D336" s="415" t="s">
        <v>17</v>
      </c>
      <c r="E336" s="416" t="n">
        <v>1</v>
      </c>
      <c r="F336" s="417" t="n">
        <v>1</v>
      </c>
      <c r="G336" s="417" t="s">
        <v>108</v>
      </c>
      <c r="H336" s="417" t="s">
        <v>108</v>
      </c>
      <c r="I336" s="417" t="n">
        <v>1</v>
      </c>
      <c r="J336" s="417" t="s">
        <v>108</v>
      </c>
      <c r="K336" s="417" t="s">
        <v>108</v>
      </c>
      <c r="L336" s="417" t="s">
        <v>108</v>
      </c>
      <c r="M336" s="417" t="n">
        <v>15</v>
      </c>
      <c r="N336" s="417" t="s">
        <v>108</v>
      </c>
      <c r="O336" s="147" t="s">
        <v>108</v>
      </c>
    </row>
    <row r="337" customFormat="false" ht="15" hidden="false" customHeight="true" outlineLevel="0" collapsed="false">
      <c r="C337" s="414" t="n">
        <v>56</v>
      </c>
      <c r="D337" s="415" t="s">
        <v>215</v>
      </c>
      <c r="E337" s="416" t="n">
        <v>28</v>
      </c>
      <c r="F337" s="417" t="n">
        <v>12</v>
      </c>
      <c r="G337" s="417" t="n">
        <v>6</v>
      </c>
      <c r="H337" s="417" t="n">
        <v>2</v>
      </c>
      <c r="I337" s="417" t="n">
        <v>4</v>
      </c>
      <c r="J337" s="417" t="s">
        <v>108</v>
      </c>
      <c r="K337" s="417" t="s">
        <v>108</v>
      </c>
      <c r="L337" s="417" t="s">
        <v>108</v>
      </c>
      <c r="M337" s="417" t="n">
        <v>66</v>
      </c>
      <c r="N337" s="417" t="n">
        <v>15</v>
      </c>
      <c r="O337" s="147" t="n">
        <v>1</v>
      </c>
    </row>
    <row r="338" customFormat="false" ht="15" hidden="false" customHeight="true" outlineLevel="0" collapsed="false">
      <c r="C338" s="414" t="n">
        <v>57</v>
      </c>
      <c r="D338" s="415" t="s">
        <v>148</v>
      </c>
      <c r="E338" s="416" t="n">
        <v>98</v>
      </c>
      <c r="F338" s="417" t="n">
        <v>53</v>
      </c>
      <c r="G338" s="417" t="n">
        <v>35</v>
      </c>
      <c r="H338" s="417" t="n">
        <v>11</v>
      </c>
      <c r="I338" s="417" t="n">
        <v>3</v>
      </c>
      <c r="J338" s="417" t="n">
        <v>3</v>
      </c>
      <c r="K338" s="417" t="n">
        <v>1</v>
      </c>
      <c r="L338" s="417" t="s">
        <v>108</v>
      </c>
      <c r="M338" s="417" t="n">
        <v>467</v>
      </c>
      <c r="N338" s="417" t="n">
        <v>43</v>
      </c>
      <c r="O338" s="147" t="n">
        <v>2</v>
      </c>
    </row>
    <row r="339" customFormat="false" ht="15" hidden="false" customHeight="true" outlineLevel="0" collapsed="false">
      <c r="C339" s="414" t="n">
        <v>58</v>
      </c>
      <c r="D339" s="415" t="s">
        <v>235</v>
      </c>
      <c r="E339" s="416" t="n">
        <v>10</v>
      </c>
      <c r="F339" s="417" t="n">
        <v>7</v>
      </c>
      <c r="G339" s="417" t="n">
        <v>4</v>
      </c>
      <c r="H339" s="417" t="n">
        <v>2</v>
      </c>
      <c r="I339" s="417" t="n">
        <v>1</v>
      </c>
      <c r="J339" s="417" t="s">
        <v>108</v>
      </c>
      <c r="K339" s="417" t="s">
        <v>108</v>
      </c>
      <c r="L339" s="417" t="s">
        <v>108</v>
      </c>
      <c r="M339" s="417" t="n">
        <v>32</v>
      </c>
      <c r="N339" s="417" t="n">
        <v>3</v>
      </c>
      <c r="O339" s="147" t="s">
        <v>108</v>
      </c>
    </row>
    <row r="340" customFormat="false" ht="15" hidden="false" customHeight="true" outlineLevel="0" collapsed="false">
      <c r="C340" s="414" t="n">
        <v>59</v>
      </c>
      <c r="D340" s="415" t="s">
        <v>240</v>
      </c>
      <c r="E340" s="416" t="n">
        <v>22</v>
      </c>
      <c r="F340" s="417" t="n">
        <v>13</v>
      </c>
      <c r="G340" s="417" t="n">
        <v>9</v>
      </c>
      <c r="H340" s="417" t="n">
        <v>1</v>
      </c>
      <c r="I340" s="417" t="n">
        <v>2</v>
      </c>
      <c r="J340" s="417" t="n">
        <v>1</v>
      </c>
      <c r="K340" s="417" t="s">
        <v>108</v>
      </c>
      <c r="L340" s="417" t="s">
        <v>108</v>
      </c>
      <c r="M340" s="417" t="n">
        <v>96</v>
      </c>
      <c r="N340" s="417" t="n">
        <v>9</v>
      </c>
      <c r="O340" s="147" t="s">
        <v>108</v>
      </c>
    </row>
    <row r="341" customFormat="false" ht="15" hidden="false" customHeight="true" outlineLevel="0" collapsed="false">
      <c r="C341" s="414" t="n">
        <v>60</v>
      </c>
      <c r="D341" s="415" t="s">
        <v>246</v>
      </c>
      <c r="E341" s="416" t="n">
        <v>64</v>
      </c>
      <c r="F341" s="417" t="n">
        <v>37</v>
      </c>
      <c r="G341" s="417" t="n">
        <v>19</v>
      </c>
      <c r="H341" s="417" t="n">
        <v>12</v>
      </c>
      <c r="I341" s="417" t="n">
        <v>3</v>
      </c>
      <c r="J341" s="417" t="n">
        <v>3</v>
      </c>
      <c r="K341" s="417" t="s">
        <v>108</v>
      </c>
      <c r="L341" s="417" t="s">
        <v>108</v>
      </c>
      <c r="M341" s="417" t="n">
        <v>231</v>
      </c>
      <c r="N341" s="417" t="n">
        <v>26</v>
      </c>
      <c r="O341" s="147" t="n">
        <v>1</v>
      </c>
    </row>
    <row r="342" customFormat="false" ht="15" hidden="false" customHeight="true" outlineLevel="0" collapsed="false">
      <c r="C342" s="414"/>
      <c r="D342" s="415"/>
      <c r="E342" s="416"/>
      <c r="F342" s="417"/>
      <c r="G342" s="417"/>
      <c r="H342" s="417"/>
      <c r="I342" s="417"/>
      <c r="J342" s="417"/>
      <c r="K342" s="417"/>
      <c r="L342" s="417"/>
      <c r="M342" s="417"/>
      <c r="N342" s="417"/>
      <c r="O342" s="147"/>
    </row>
    <row r="343" customFormat="false" ht="30" hidden="false" customHeight="true" outlineLevel="0" collapsed="false">
      <c r="C343" s="409" t="s">
        <v>433</v>
      </c>
      <c r="D343" s="413"/>
      <c r="E343" s="411" t="n">
        <v>147</v>
      </c>
      <c r="F343" s="412" t="n">
        <v>61</v>
      </c>
      <c r="G343" s="412" t="n">
        <v>28</v>
      </c>
      <c r="H343" s="412" t="n">
        <v>13</v>
      </c>
      <c r="I343" s="412" t="n">
        <v>14</v>
      </c>
      <c r="J343" s="412" t="n">
        <v>5</v>
      </c>
      <c r="K343" s="412" t="s">
        <v>108</v>
      </c>
      <c r="L343" s="412" t="n">
        <v>1</v>
      </c>
      <c r="M343" s="412" t="n">
        <v>1542</v>
      </c>
      <c r="N343" s="412" t="n">
        <v>71</v>
      </c>
      <c r="O343" s="146" t="n">
        <v>15</v>
      </c>
    </row>
    <row r="344" customFormat="false" ht="30" hidden="false" customHeight="true" outlineLevel="0" collapsed="false">
      <c r="C344" s="414" t="n">
        <v>55</v>
      </c>
      <c r="D344" s="415" t="s">
        <v>17</v>
      </c>
      <c r="E344" s="416" t="s">
        <v>108</v>
      </c>
      <c r="F344" s="417" t="s">
        <v>108</v>
      </c>
      <c r="G344" s="417" t="s">
        <v>108</v>
      </c>
      <c r="H344" s="417" t="s">
        <v>108</v>
      </c>
      <c r="I344" s="417" t="s">
        <v>108</v>
      </c>
      <c r="J344" s="417" t="s">
        <v>108</v>
      </c>
      <c r="K344" s="417" t="s">
        <v>108</v>
      </c>
      <c r="L344" s="417" t="s">
        <v>108</v>
      </c>
      <c r="M344" s="417" t="s">
        <v>108</v>
      </c>
      <c r="N344" s="417" t="s">
        <v>108</v>
      </c>
      <c r="O344" s="147" t="s">
        <v>108</v>
      </c>
    </row>
    <row r="345" customFormat="false" ht="15" hidden="false" customHeight="true" outlineLevel="0" collapsed="false">
      <c r="C345" s="414" t="n">
        <v>56</v>
      </c>
      <c r="D345" s="415" t="s">
        <v>215</v>
      </c>
      <c r="E345" s="416" t="n">
        <v>13</v>
      </c>
      <c r="F345" s="417" t="n">
        <v>7</v>
      </c>
      <c r="G345" s="417" t="n">
        <v>3</v>
      </c>
      <c r="H345" s="417" t="n">
        <v>4</v>
      </c>
      <c r="I345" s="417" t="s">
        <v>108</v>
      </c>
      <c r="J345" s="417" t="s">
        <v>108</v>
      </c>
      <c r="K345" s="417" t="s">
        <v>108</v>
      </c>
      <c r="L345" s="417" t="s">
        <v>108</v>
      </c>
      <c r="M345" s="417" t="n">
        <v>28</v>
      </c>
      <c r="N345" s="417" t="n">
        <v>4</v>
      </c>
      <c r="O345" s="147" t="n">
        <v>2</v>
      </c>
    </row>
    <row r="346" customFormat="false" ht="15" hidden="false" customHeight="true" outlineLevel="0" collapsed="false">
      <c r="C346" s="414" t="n">
        <v>57</v>
      </c>
      <c r="D346" s="415" t="s">
        <v>148</v>
      </c>
      <c r="E346" s="416" t="n">
        <v>68</v>
      </c>
      <c r="F346" s="417" t="n">
        <v>24</v>
      </c>
      <c r="G346" s="417" t="n">
        <v>9</v>
      </c>
      <c r="H346" s="417" t="n">
        <v>4</v>
      </c>
      <c r="I346" s="417" t="n">
        <v>6</v>
      </c>
      <c r="J346" s="417" t="n">
        <v>4</v>
      </c>
      <c r="K346" s="417" t="s">
        <v>108</v>
      </c>
      <c r="L346" s="417" t="n">
        <v>1</v>
      </c>
      <c r="M346" s="417" t="n">
        <v>1288</v>
      </c>
      <c r="N346" s="417" t="n">
        <v>35</v>
      </c>
      <c r="O346" s="147" t="n">
        <v>9</v>
      </c>
    </row>
    <row r="347" customFormat="false" ht="15" hidden="false" customHeight="true" outlineLevel="0" collapsed="false">
      <c r="C347" s="414" t="n">
        <v>58</v>
      </c>
      <c r="D347" s="415" t="s">
        <v>235</v>
      </c>
      <c r="E347" s="416" t="n">
        <v>10</v>
      </c>
      <c r="F347" s="417" t="n">
        <v>6</v>
      </c>
      <c r="G347" s="417" t="n">
        <v>2</v>
      </c>
      <c r="H347" s="417" t="n">
        <v>2</v>
      </c>
      <c r="I347" s="417" t="n">
        <v>2</v>
      </c>
      <c r="J347" s="417" t="s">
        <v>108</v>
      </c>
      <c r="K347" s="417" t="s">
        <v>108</v>
      </c>
      <c r="L347" s="417" t="s">
        <v>108</v>
      </c>
      <c r="M347" s="417" t="n">
        <v>44</v>
      </c>
      <c r="N347" s="417" t="n">
        <v>3</v>
      </c>
      <c r="O347" s="147" t="n">
        <v>1</v>
      </c>
    </row>
    <row r="348" customFormat="false" ht="15" hidden="false" customHeight="true" outlineLevel="0" collapsed="false">
      <c r="C348" s="414" t="n">
        <v>59</v>
      </c>
      <c r="D348" s="415" t="s">
        <v>240</v>
      </c>
      <c r="E348" s="416" t="n">
        <v>11</v>
      </c>
      <c r="F348" s="417" t="n">
        <v>6</v>
      </c>
      <c r="G348" s="417" t="n">
        <v>6</v>
      </c>
      <c r="H348" s="417" t="s">
        <v>108</v>
      </c>
      <c r="I348" s="417" t="s">
        <v>108</v>
      </c>
      <c r="J348" s="417" t="s">
        <v>108</v>
      </c>
      <c r="K348" s="417" t="s">
        <v>108</v>
      </c>
      <c r="L348" s="417" t="s">
        <v>108</v>
      </c>
      <c r="M348" s="417" t="n">
        <v>16</v>
      </c>
      <c r="N348" s="417" t="n">
        <v>5</v>
      </c>
      <c r="O348" s="147" t="s">
        <v>108</v>
      </c>
    </row>
    <row r="349" customFormat="false" ht="15" hidden="false" customHeight="true" outlineLevel="0" collapsed="false">
      <c r="C349" s="414" t="n">
        <v>60</v>
      </c>
      <c r="D349" s="415" t="s">
        <v>246</v>
      </c>
      <c r="E349" s="416" t="n">
        <v>45</v>
      </c>
      <c r="F349" s="417" t="n">
        <v>18</v>
      </c>
      <c r="G349" s="417" t="n">
        <v>8</v>
      </c>
      <c r="H349" s="417" t="n">
        <v>3</v>
      </c>
      <c r="I349" s="417" t="n">
        <v>6</v>
      </c>
      <c r="J349" s="417" t="n">
        <v>1</v>
      </c>
      <c r="K349" s="417" t="s">
        <v>108</v>
      </c>
      <c r="L349" s="417" t="s">
        <v>108</v>
      </c>
      <c r="M349" s="417" t="n">
        <v>166</v>
      </c>
      <c r="N349" s="417" t="n">
        <v>24</v>
      </c>
      <c r="O349" s="147" t="n">
        <v>3</v>
      </c>
    </row>
    <row r="350" customFormat="false" ht="15" hidden="false" customHeight="true" outlineLevel="0" collapsed="false">
      <c r="C350" s="414"/>
      <c r="D350" s="415"/>
      <c r="E350" s="416"/>
      <c r="F350" s="417"/>
      <c r="G350" s="417"/>
      <c r="H350" s="417"/>
      <c r="I350" s="417"/>
      <c r="J350" s="417"/>
      <c r="K350" s="417"/>
      <c r="L350" s="417"/>
      <c r="M350" s="417"/>
      <c r="N350" s="417"/>
      <c r="O350" s="147"/>
    </row>
    <row r="351" customFormat="false" ht="30" hidden="false" customHeight="true" outlineLevel="0" collapsed="false">
      <c r="C351" s="409" t="s">
        <v>434</v>
      </c>
      <c r="D351" s="413"/>
      <c r="E351" s="411" t="n">
        <v>114</v>
      </c>
      <c r="F351" s="412" t="n">
        <v>40</v>
      </c>
      <c r="G351" s="412" t="n">
        <v>18</v>
      </c>
      <c r="H351" s="412" t="n">
        <v>8</v>
      </c>
      <c r="I351" s="412" t="n">
        <v>11</v>
      </c>
      <c r="J351" s="412" t="n">
        <v>2</v>
      </c>
      <c r="K351" s="412" t="n">
        <v>1</v>
      </c>
      <c r="L351" s="412" t="s">
        <v>108</v>
      </c>
      <c r="M351" s="412" t="n">
        <v>555</v>
      </c>
      <c r="N351" s="412" t="n">
        <v>61</v>
      </c>
      <c r="O351" s="146" t="n">
        <v>13</v>
      </c>
    </row>
    <row r="352" customFormat="false" ht="30" hidden="false" customHeight="true" outlineLevel="0" collapsed="false">
      <c r="C352" s="414" t="n">
        <v>55</v>
      </c>
      <c r="D352" s="415" t="s">
        <v>17</v>
      </c>
      <c r="E352" s="416" t="n">
        <v>2</v>
      </c>
      <c r="F352" s="417" t="n">
        <v>1</v>
      </c>
      <c r="G352" s="417" t="s">
        <v>108</v>
      </c>
      <c r="H352" s="417" t="s">
        <v>108</v>
      </c>
      <c r="I352" s="417" t="s">
        <v>108</v>
      </c>
      <c r="J352" s="417" t="s">
        <v>108</v>
      </c>
      <c r="K352" s="417" t="n">
        <v>1</v>
      </c>
      <c r="L352" s="417" t="s">
        <v>108</v>
      </c>
      <c r="M352" s="417" t="n">
        <v>250</v>
      </c>
      <c r="N352" s="417" t="n">
        <v>1</v>
      </c>
      <c r="O352" s="147" t="s">
        <v>108</v>
      </c>
    </row>
    <row r="353" customFormat="false" ht="15" hidden="false" customHeight="true" outlineLevel="0" collapsed="false">
      <c r="C353" s="414" t="n">
        <v>56</v>
      </c>
      <c r="D353" s="415" t="s">
        <v>215</v>
      </c>
      <c r="E353" s="416" t="n">
        <v>7</v>
      </c>
      <c r="F353" s="417" t="n">
        <v>4</v>
      </c>
      <c r="G353" s="417" t="n">
        <v>3</v>
      </c>
      <c r="H353" s="417" t="s">
        <v>108</v>
      </c>
      <c r="I353" s="417" t="n">
        <v>1</v>
      </c>
      <c r="J353" s="417" t="s">
        <v>108</v>
      </c>
      <c r="K353" s="417" t="s">
        <v>108</v>
      </c>
      <c r="L353" s="417" t="s">
        <v>108</v>
      </c>
      <c r="M353" s="417" t="n">
        <v>18</v>
      </c>
      <c r="N353" s="417" t="n">
        <v>2</v>
      </c>
      <c r="O353" s="147" t="n">
        <v>1</v>
      </c>
    </row>
    <row r="354" customFormat="false" ht="15" hidden="false" customHeight="true" outlineLevel="0" collapsed="false">
      <c r="C354" s="414" t="n">
        <v>57</v>
      </c>
      <c r="D354" s="415" t="s">
        <v>148</v>
      </c>
      <c r="E354" s="416" t="n">
        <v>45</v>
      </c>
      <c r="F354" s="417" t="n">
        <v>12</v>
      </c>
      <c r="G354" s="417" t="n">
        <v>8</v>
      </c>
      <c r="H354" s="417" t="n">
        <v>3</v>
      </c>
      <c r="I354" s="417" t="n">
        <v>1</v>
      </c>
      <c r="J354" s="417" t="s">
        <v>108</v>
      </c>
      <c r="K354" s="417" t="s">
        <v>108</v>
      </c>
      <c r="L354" s="417" t="s">
        <v>108</v>
      </c>
      <c r="M354" s="417" t="n">
        <v>46</v>
      </c>
      <c r="N354" s="417" t="n">
        <v>29</v>
      </c>
      <c r="O354" s="147" t="n">
        <v>4</v>
      </c>
    </row>
    <row r="355" customFormat="false" ht="15" hidden="false" customHeight="true" outlineLevel="0" collapsed="false">
      <c r="C355" s="414" t="n">
        <v>58</v>
      </c>
      <c r="D355" s="415" t="s">
        <v>235</v>
      </c>
      <c r="E355" s="416" t="n">
        <v>6</v>
      </c>
      <c r="F355" s="417" t="n">
        <v>2</v>
      </c>
      <c r="G355" s="417" t="s">
        <v>108</v>
      </c>
      <c r="H355" s="417" t="n">
        <v>1</v>
      </c>
      <c r="I355" s="417" t="n">
        <v>1</v>
      </c>
      <c r="J355" s="417" t="s">
        <v>108</v>
      </c>
      <c r="K355" s="417" t="s">
        <v>108</v>
      </c>
      <c r="L355" s="417" t="s">
        <v>108</v>
      </c>
      <c r="M355" s="417" t="n">
        <v>25</v>
      </c>
      <c r="N355" s="417" t="n">
        <v>4</v>
      </c>
      <c r="O355" s="147" t="s">
        <v>108</v>
      </c>
    </row>
    <row r="356" customFormat="false" ht="15" hidden="false" customHeight="true" outlineLevel="0" collapsed="false">
      <c r="C356" s="414" t="n">
        <v>59</v>
      </c>
      <c r="D356" s="415" t="s">
        <v>240</v>
      </c>
      <c r="E356" s="416" t="n">
        <v>8</v>
      </c>
      <c r="F356" s="417" t="n">
        <v>5</v>
      </c>
      <c r="G356" s="417" t="n">
        <v>3</v>
      </c>
      <c r="H356" s="417" t="n">
        <v>1</v>
      </c>
      <c r="I356" s="417" t="n">
        <v>1</v>
      </c>
      <c r="J356" s="417" t="s">
        <v>108</v>
      </c>
      <c r="K356" s="417" t="s">
        <v>108</v>
      </c>
      <c r="L356" s="417" t="s">
        <v>108</v>
      </c>
      <c r="M356" s="417" t="n">
        <v>23</v>
      </c>
      <c r="N356" s="417" t="n">
        <v>2</v>
      </c>
      <c r="O356" s="147" t="n">
        <v>1</v>
      </c>
    </row>
    <row r="357" customFormat="false" ht="15" hidden="false" customHeight="true" outlineLevel="0" collapsed="false">
      <c r="C357" s="414" t="n">
        <v>60</v>
      </c>
      <c r="D357" s="415" t="s">
        <v>246</v>
      </c>
      <c r="E357" s="416" t="n">
        <v>46</v>
      </c>
      <c r="F357" s="417" t="n">
        <v>16</v>
      </c>
      <c r="G357" s="417" t="n">
        <v>4</v>
      </c>
      <c r="H357" s="417" t="n">
        <v>3</v>
      </c>
      <c r="I357" s="417" t="n">
        <v>7</v>
      </c>
      <c r="J357" s="417" t="n">
        <v>2</v>
      </c>
      <c r="K357" s="417" t="s">
        <v>108</v>
      </c>
      <c r="L357" s="417" t="s">
        <v>108</v>
      </c>
      <c r="M357" s="417" t="n">
        <v>193</v>
      </c>
      <c r="N357" s="417" t="n">
        <v>23</v>
      </c>
      <c r="O357" s="147" t="n">
        <v>7</v>
      </c>
    </row>
    <row r="358" customFormat="false" ht="15" hidden="false" customHeight="true" outlineLevel="0" collapsed="false">
      <c r="C358" s="414"/>
      <c r="D358" s="415"/>
      <c r="E358" s="416"/>
      <c r="F358" s="417"/>
      <c r="G358" s="417"/>
      <c r="H358" s="417"/>
      <c r="I358" s="417"/>
      <c r="J358" s="417"/>
      <c r="K358" s="417"/>
      <c r="L358" s="417"/>
      <c r="M358" s="417"/>
      <c r="N358" s="417"/>
      <c r="O358" s="147"/>
    </row>
    <row r="359" customFormat="false" ht="30" hidden="false" customHeight="true" outlineLevel="0" collapsed="false">
      <c r="C359" s="409" t="s">
        <v>435</v>
      </c>
      <c r="D359" s="413"/>
      <c r="E359" s="411" t="n">
        <v>158</v>
      </c>
      <c r="F359" s="412" t="n">
        <v>60</v>
      </c>
      <c r="G359" s="412" t="n">
        <v>31</v>
      </c>
      <c r="H359" s="412" t="n">
        <v>12</v>
      </c>
      <c r="I359" s="412" t="n">
        <v>11</v>
      </c>
      <c r="J359" s="412" t="n">
        <v>5</v>
      </c>
      <c r="K359" s="412" t="n">
        <v>1</v>
      </c>
      <c r="L359" s="412" t="s">
        <v>108</v>
      </c>
      <c r="M359" s="412" t="n">
        <v>703</v>
      </c>
      <c r="N359" s="412" t="n">
        <v>88</v>
      </c>
      <c r="O359" s="146" t="n">
        <v>10</v>
      </c>
    </row>
    <row r="360" customFormat="false" ht="30" hidden="false" customHeight="true" outlineLevel="0" collapsed="false">
      <c r="C360" s="414" t="n">
        <v>55</v>
      </c>
      <c r="D360" s="415" t="s">
        <v>17</v>
      </c>
      <c r="E360" s="416" t="s">
        <v>108</v>
      </c>
      <c r="F360" s="417" t="s">
        <v>108</v>
      </c>
      <c r="G360" s="417" t="s">
        <v>108</v>
      </c>
      <c r="H360" s="417" t="s">
        <v>108</v>
      </c>
      <c r="I360" s="417" t="s">
        <v>108</v>
      </c>
      <c r="J360" s="417" t="s">
        <v>108</v>
      </c>
      <c r="K360" s="417" t="s">
        <v>108</v>
      </c>
      <c r="L360" s="417" t="s">
        <v>108</v>
      </c>
      <c r="M360" s="417" t="s">
        <v>108</v>
      </c>
      <c r="N360" s="417" t="s">
        <v>108</v>
      </c>
      <c r="O360" s="147" t="s">
        <v>108</v>
      </c>
    </row>
    <row r="361" customFormat="false" ht="15" hidden="false" customHeight="true" outlineLevel="0" collapsed="false">
      <c r="C361" s="414" t="n">
        <v>56</v>
      </c>
      <c r="D361" s="415" t="s">
        <v>215</v>
      </c>
      <c r="E361" s="416" t="n">
        <v>10</v>
      </c>
      <c r="F361" s="417" t="n">
        <v>4</v>
      </c>
      <c r="G361" s="417" t="n">
        <v>4</v>
      </c>
      <c r="H361" s="417" t="s">
        <v>108</v>
      </c>
      <c r="I361" s="417" t="s">
        <v>108</v>
      </c>
      <c r="J361" s="417" t="s">
        <v>108</v>
      </c>
      <c r="K361" s="417" t="s">
        <v>108</v>
      </c>
      <c r="L361" s="417" t="s">
        <v>108</v>
      </c>
      <c r="M361" s="417" t="n">
        <v>7</v>
      </c>
      <c r="N361" s="417" t="n">
        <v>6</v>
      </c>
      <c r="O361" s="147" t="s">
        <v>108</v>
      </c>
    </row>
    <row r="362" customFormat="false" ht="15" hidden="false" customHeight="true" outlineLevel="0" collapsed="false">
      <c r="C362" s="414" t="n">
        <v>57</v>
      </c>
      <c r="D362" s="415" t="s">
        <v>148</v>
      </c>
      <c r="E362" s="416" t="n">
        <v>79</v>
      </c>
      <c r="F362" s="417" t="n">
        <v>23</v>
      </c>
      <c r="G362" s="417" t="n">
        <v>12</v>
      </c>
      <c r="H362" s="417" t="n">
        <v>3</v>
      </c>
      <c r="I362" s="417" t="n">
        <v>3</v>
      </c>
      <c r="J362" s="417" t="n">
        <v>4</v>
      </c>
      <c r="K362" s="417" t="n">
        <v>1</v>
      </c>
      <c r="L362" s="417" t="s">
        <v>108</v>
      </c>
      <c r="M362" s="417" t="n">
        <v>441</v>
      </c>
      <c r="N362" s="417" t="n">
        <v>47</v>
      </c>
      <c r="O362" s="147" t="n">
        <v>9</v>
      </c>
    </row>
    <row r="363" customFormat="false" ht="15" hidden="false" customHeight="true" outlineLevel="0" collapsed="false">
      <c r="C363" s="414" t="n">
        <v>58</v>
      </c>
      <c r="D363" s="415" t="s">
        <v>235</v>
      </c>
      <c r="E363" s="416" t="n">
        <v>7</v>
      </c>
      <c r="F363" s="417" t="n">
        <v>6</v>
      </c>
      <c r="G363" s="417" t="n">
        <v>1</v>
      </c>
      <c r="H363" s="417" t="n">
        <v>2</v>
      </c>
      <c r="I363" s="417" t="n">
        <v>3</v>
      </c>
      <c r="J363" s="417" t="s">
        <v>108</v>
      </c>
      <c r="K363" s="417" t="s">
        <v>108</v>
      </c>
      <c r="L363" s="417" t="s">
        <v>108</v>
      </c>
      <c r="M363" s="417" t="n">
        <v>64</v>
      </c>
      <c r="N363" s="417" t="n">
        <v>1</v>
      </c>
      <c r="O363" s="147" t="s">
        <v>108</v>
      </c>
    </row>
    <row r="364" customFormat="false" ht="15" hidden="false" customHeight="true" outlineLevel="0" collapsed="false">
      <c r="C364" s="414" t="n">
        <v>59</v>
      </c>
      <c r="D364" s="415" t="s">
        <v>240</v>
      </c>
      <c r="E364" s="416" t="n">
        <v>12</v>
      </c>
      <c r="F364" s="417" t="n">
        <v>4</v>
      </c>
      <c r="G364" s="417" t="n">
        <v>3</v>
      </c>
      <c r="H364" s="417" t="n">
        <v>1</v>
      </c>
      <c r="I364" s="417" t="s">
        <v>108</v>
      </c>
      <c r="J364" s="417" t="s">
        <v>108</v>
      </c>
      <c r="K364" s="417" t="s">
        <v>108</v>
      </c>
      <c r="L364" s="417" t="s">
        <v>108</v>
      </c>
      <c r="M364" s="417" t="n">
        <v>10</v>
      </c>
      <c r="N364" s="417" t="n">
        <v>8</v>
      </c>
      <c r="O364" s="147" t="s">
        <v>108</v>
      </c>
    </row>
    <row r="365" customFormat="false" ht="15" hidden="false" customHeight="true" outlineLevel="0" collapsed="false">
      <c r="C365" s="414" t="n">
        <v>60</v>
      </c>
      <c r="D365" s="415" t="s">
        <v>246</v>
      </c>
      <c r="E365" s="416" t="n">
        <v>50</v>
      </c>
      <c r="F365" s="417" t="n">
        <v>23</v>
      </c>
      <c r="G365" s="417" t="n">
        <v>11</v>
      </c>
      <c r="H365" s="417" t="n">
        <v>6</v>
      </c>
      <c r="I365" s="417" t="n">
        <v>5</v>
      </c>
      <c r="J365" s="417" t="n">
        <v>1</v>
      </c>
      <c r="K365" s="417" t="s">
        <v>108</v>
      </c>
      <c r="L365" s="417" t="s">
        <v>108</v>
      </c>
      <c r="M365" s="417" t="n">
        <v>181</v>
      </c>
      <c r="N365" s="417" t="n">
        <v>26</v>
      </c>
      <c r="O365" s="147" t="n">
        <v>1</v>
      </c>
    </row>
    <row r="366" customFormat="false" ht="15" hidden="false" customHeight="true" outlineLevel="0" collapsed="false">
      <c r="C366" s="414"/>
      <c r="D366" s="415"/>
      <c r="E366" s="416"/>
      <c r="F366" s="417"/>
      <c r="G366" s="417"/>
      <c r="H366" s="417"/>
      <c r="I366" s="417"/>
      <c r="J366" s="417"/>
      <c r="K366" s="417"/>
      <c r="L366" s="417"/>
      <c r="M366" s="417"/>
      <c r="N366" s="417"/>
      <c r="O366" s="147"/>
    </row>
    <row r="367" customFormat="false" ht="30" hidden="false" customHeight="true" outlineLevel="0" collapsed="false">
      <c r="C367" s="409" t="s">
        <v>436</v>
      </c>
      <c r="D367" s="413"/>
      <c r="E367" s="411" t="n">
        <v>45</v>
      </c>
      <c r="F367" s="412" t="n">
        <v>17</v>
      </c>
      <c r="G367" s="412" t="n">
        <v>6</v>
      </c>
      <c r="H367" s="412" t="n">
        <v>5</v>
      </c>
      <c r="I367" s="412" t="n">
        <v>5</v>
      </c>
      <c r="J367" s="412" t="n">
        <v>1</v>
      </c>
      <c r="K367" s="412" t="s">
        <v>108</v>
      </c>
      <c r="L367" s="412" t="s">
        <v>108</v>
      </c>
      <c r="M367" s="412" t="n">
        <v>158</v>
      </c>
      <c r="N367" s="412" t="n">
        <v>27</v>
      </c>
      <c r="O367" s="146" t="n">
        <v>1</v>
      </c>
    </row>
    <row r="368" customFormat="false" ht="30" hidden="false" customHeight="true" outlineLevel="0" collapsed="false">
      <c r="C368" s="414" t="n">
        <v>55</v>
      </c>
      <c r="D368" s="415" t="s">
        <v>17</v>
      </c>
      <c r="E368" s="416" t="s">
        <v>108</v>
      </c>
      <c r="F368" s="417" t="s">
        <v>108</v>
      </c>
      <c r="G368" s="417" t="s">
        <v>108</v>
      </c>
      <c r="H368" s="417" t="s">
        <v>108</v>
      </c>
      <c r="I368" s="417" t="s">
        <v>108</v>
      </c>
      <c r="J368" s="417" t="s">
        <v>108</v>
      </c>
      <c r="K368" s="417" t="s">
        <v>108</v>
      </c>
      <c r="L368" s="417" t="s">
        <v>108</v>
      </c>
      <c r="M368" s="417" t="s">
        <v>108</v>
      </c>
      <c r="N368" s="417" t="s">
        <v>108</v>
      </c>
      <c r="O368" s="147" t="s">
        <v>108</v>
      </c>
    </row>
    <row r="369" customFormat="false" ht="15" hidden="false" customHeight="true" outlineLevel="0" collapsed="false">
      <c r="C369" s="414" t="n">
        <v>56</v>
      </c>
      <c r="D369" s="415" t="s">
        <v>215</v>
      </c>
      <c r="E369" s="416" t="n">
        <v>1</v>
      </c>
      <c r="F369" s="417" t="n">
        <v>1</v>
      </c>
      <c r="G369" s="417" t="s">
        <v>108</v>
      </c>
      <c r="H369" s="417" t="n">
        <v>1</v>
      </c>
      <c r="I369" s="417" t="s">
        <v>108</v>
      </c>
      <c r="J369" s="417" t="s">
        <v>108</v>
      </c>
      <c r="K369" s="417" t="s">
        <v>108</v>
      </c>
      <c r="L369" s="417" t="s">
        <v>108</v>
      </c>
      <c r="M369" s="417" t="n">
        <v>5</v>
      </c>
      <c r="N369" s="417" t="s">
        <v>108</v>
      </c>
      <c r="O369" s="147" t="s">
        <v>108</v>
      </c>
    </row>
    <row r="370" customFormat="false" ht="15" hidden="false" customHeight="true" outlineLevel="0" collapsed="false">
      <c r="C370" s="414" t="n">
        <v>57</v>
      </c>
      <c r="D370" s="415" t="s">
        <v>148</v>
      </c>
      <c r="E370" s="416" t="n">
        <v>25</v>
      </c>
      <c r="F370" s="417" t="n">
        <v>11</v>
      </c>
      <c r="G370" s="417" t="n">
        <v>5</v>
      </c>
      <c r="H370" s="417" t="n">
        <v>3</v>
      </c>
      <c r="I370" s="417" t="n">
        <v>2</v>
      </c>
      <c r="J370" s="417" t="n">
        <v>1</v>
      </c>
      <c r="K370" s="417" t="s">
        <v>108</v>
      </c>
      <c r="L370" s="417" t="s">
        <v>108</v>
      </c>
      <c r="M370" s="417" t="n">
        <v>104</v>
      </c>
      <c r="N370" s="417" t="n">
        <v>13</v>
      </c>
      <c r="O370" s="147" t="n">
        <v>1</v>
      </c>
    </row>
    <row r="371" customFormat="false" ht="15" hidden="false" customHeight="true" outlineLevel="0" collapsed="false">
      <c r="C371" s="414" t="n">
        <v>58</v>
      </c>
      <c r="D371" s="415" t="s">
        <v>235</v>
      </c>
      <c r="E371" s="416" t="n">
        <v>5</v>
      </c>
      <c r="F371" s="417" t="n">
        <v>4</v>
      </c>
      <c r="G371" s="417" t="s">
        <v>108</v>
      </c>
      <c r="H371" s="417" t="n">
        <v>1</v>
      </c>
      <c r="I371" s="417" t="n">
        <v>3</v>
      </c>
      <c r="J371" s="417" t="s">
        <v>108</v>
      </c>
      <c r="K371" s="417" t="s">
        <v>108</v>
      </c>
      <c r="L371" s="417" t="s">
        <v>108</v>
      </c>
      <c r="M371" s="417" t="n">
        <v>45</v>
      </c>
      <c r="N371" s="417" t="n">
        <v>1</v>
      </c>
      <c r="O371" s="147" t="s">
        <v>108</v>
      </c>
    </row>
    <row r="372" customFormat="false" ht="15" hidden="false" customHeight="true" outlineLevel="0" collapsed="false">
      <c r="C372" s="414" t="n">
        <v>59</v>
      </c>
      <c r="D372" s="415" t="s">
        <v>240</v>
      </c>
      <c r="E372" s="416" t="n">
        <v>3</v>
      </c>
      <c r="F372" s="417" t="s">
        <v>108</v>
      </c>
      <c r="G372" s="417" t="s">
        <v>108</v>
      </c>
      <c r="H372" s="417" t="s">
        <v>108</v>
      </c>
      <c r="I372" s="417" t="s">
        <v>108</v>
      </c>
      <c r="J372" s="417" t="s">
        <v>108</v>
      </c>
      <c r="K372" s="417" t="s">
        <v>108</v>
      </c>
      <c r="L372" s="417" t="s">
        <v>108</v>
      </c>
      <c r="M372" s="417" t="s">
        <v>108</v>
      </c>
      <c r="N372" s="417" t="n">
        <v>3</v>
      </c>
      <c r="O372" s="147" t="s">
        <v>108</v>
      </c>
    </row>
    <row r="373" customFormat="false" ht="15" hidden="false" customHeight="true" outlineLevel="0" collapsed="false">
      <c r="C373" s="414" t="n">
        <v>60</v>
      </c>
      <c r="D373" s="415" t="s">
        <v>246</v>
      </c>
      <c r="E373" s="416" t="n">
        <v>11</v>
      </c>
      <c r="F373" s="417" t="n">
        <v>1</v>
      </c>
      <c r="G373" s="417" t="n">
        <v>1</v>
      </c>
      <c r="H373" s="417" t="s">
        <v>108</v>
      </c>
      <c r="I373" s="417" t="s">
        <v>108</v>
      </c>
      <c r="J373" s="417" t="s">
        <v>108</v>
      </c>
      <c r="K373" s="417" t="s">
        <v>108</v>
      </c>
      <c r="L373" s="417" t="s">
        <v>108</v>
      </c>
      <c r="M373" s="417" t="n">
        <v>4</v>
      </c>
      <c r="N373" s="417" t="n">
        <v>10</v>
      </c>
      <c r="O373" s="147" t="s">
        <v>108</v>
      </c>
    </row>
    <row r="374" customFormat="false" ht="15" hidden="false" customHeight="true" outlineLevel="0" collapsed="false">
      <c r="C374" s="414"/>
      <c r="D374" s="415"/>
      <c r="E374" s="416"/>
      <c r="F374" s="417"/>
      <c r="G374" s="417"/>
      <c r="H374" s="417"/>
      <c r="I374" s="417"/>
      <c r="J374" s="417"/>
      <c r="K374" s="417"/>
      <c r="L374" s="417"/>
      <c r="M374" s="417"/>
      <c r="N374" s="417"/>
      <c r="O374" s="147"/>
    </row>
    <row r="375" customFormat="false" ht="30" hidden="false" customHeight="true" outlineLevel="0" collapsed="false">
      <c r="C375" s="409" t="s">
        <v>437</v>
      </c>
      <c r="D375" s="413"/>
      <c r="E375" s="411" t="n">
        <v>60</v>
      </c>
      <c r="F375" s="412" t="n">
        <v>11</v>
      </c>
      <c r="G375" s="412" t="n">
        <v>8</v>
      </c>
      <c r="H375" s="412" t="n">
        <v>2</v>
      </c>
      <c r="I375" s="412" t="n">
        <v>1</v>
      </c>
      <c r="J375" s="412" t="s">
        <v>108</v>
      </c>
      <c r="K375" s="412" t="s">
        <v>108</v>
      </c>
      <c r="L375" s="412" t="s">
        <v>108</v>
      </c>
      <c r="M375" s="412" t="n">
        <v>40</v>
      </c>
      <c r="N375" s="412" t="n">
        <v>48</v>
      </c>
      <c r="O375" s="146" t="n">
        <v>1</v>
      </c>
    </row>
    <row r="376" customFormat="false" ht="30" hidden="false" customHeight="true" outlineLevel="0" collapsed="false">
      <c r="C376" s="414" t="n">
        <v>55</v>
      </c>
      <c r="D376" s="415" t="s">
        <v>17</v>
      </c>
      <c r="E376" s="416" t="s">
        <v>108</v>
      </c>
      <c r="F376" s="417" t="s">
        <v>108</v>
      </c>
      <c r="G376" s="417" t="s">
        <v>108</v>
      </c>
      <c r="H376" s="417" t="s">
        <v>108</v>
      </c>
      <c r="I376" s="417" t="s">
        <v>108</v>
      </c>
      <c r="J376" s="417" t="s">
        <v>108</v>
      </c>
      <c r="K376" s="417" t="s">
        <v>108</v>
      </c>
      <c r="L376" s="417" t="s">
        <v>108</v>
      </c>
      <c r="M376" s="417" t="s">
        <v>108</v>
      </c>
      <c r="N376" s="417" t="s">
        <v>108</v>
      </c>
      <c r="O376" s="147" t="s">
        <v>108</v>
      </c>
    </row>
    <row r="377" customFormat="false" ht="15" hidden="false" customHeight="true" outlineLevel="0" collapsed="false">
      <c r="C377" s="414" t="n">
        <v>56</v>
      </c>
      <c r="D377" s="415" t="s">
        <v>215</v>
      </c>
      <c r="E377" s="416" t="n">
        <v>4</v>
      </c>
      <c r="F377" s="417" t="n">
        <v>2</v>
      </c>
      <c r="G377" s="417" t="n">
        <v>1</v>
      </c>
      <c r="H377" s="417" t="n">
        <v>1</v>
      </c>
      <c r="I377" s="417" t="s">
        <v>108</v>
      </c>
      <c r="J377" s="417" t="s">
        <v>108</v>
      </c>
      <c r="K377" s="417" t="s">
        <v>108</v>
      </c>
      <c r="L377" s="417" t="s">
        <v>108</v>
      </c>
      <c r="M377" s="417" t="n">
        <v>8</v>
      </c>
      <c r="N377" s="417" t="n">
        <v>2</v>
      </c>
      <c r="O377" s="147" t="s">
        <v>108</v>
      </c>
    </row>
    <row r="378" customFormat="false" ht="15" hidden="false" customHeight="true" outlineLevel="0" collapsed="false">
      <c r="C378" s="414" t="n">
        <v>57</v>
      </c>
      <c r="D378" s="415" t="s">
        <v>148</v>
      </c>
      <c r="E378" s="416" t="n">
        <v>30</v>
      </c>
      <c r="F378" s="417" t="n">
        <v>3</v>
      </c>
      <c r="G378" s="417" t="n">
        <v>2</v>
      </c>
      <c r="H378" s="417" t="s">
        <v>108</v>
      </c>
      <c r="I378" s="417" t="n">
        <v>1</v>
      </c>
      <c r="J378" s="417" t="s">
        <v>108</v>
      </c>
      <c r="K378" s="417" t="s">
        <v>108</v>
      </c>
      <c r="L378" s="417" t="s">
        <v>108</v>
      </c>
      <c r="M378" s="417" t="n">
        <v>13</v>
      </c>
      <c r="N378" s="417" t="n">
        <v>27</v>
      </c>
      <c r="O378" s="147" t="s">
        <v>108</v>
      </c>
    </row>
    <row r="379" customFormat="false" ht="15" hidden="false" customHeight="true" outlineLevel="0" collapsed="false">
      <c r="C379" s="414" t="n">
        <v>58</v>
      </c>
      <c r="D379" s="415" t="s">
        <v>235</v>
      </c>
      <c r="E379" s="416" t="n">
        <v>1</v>
      </c>
      <c r="F379" s="417" t="n">
        <v>1</v>
      </c>
      <c r="G379" s="417" t="s">
        <v>108</v>
      </c>
      <c r="H379" s="417" t="n">
        <v>1</v>
      </c>
      <c r="I379" s="417" t="s">
        <v>108</v>
      </c>
      <c r="J379" s="417" t="s">
        <v>108</v>
      </c>
      <c r="K379" s="417" t="s">
        <v>108</v>
      </c>
      <c r="L379" s="417" t="s">
        <v>108</v>
      </c>
      <c r="M379" s="417" t="n">
        <v>7</v>
      </c>
      <c r="N379" s="417" t="s">
        <v>108</v>
      </c>
      <c r="O379" s="147" t="s">
        <v>108</v>
      </c>
    </row>
    <row r="380" customFormat="false" ht="15" hidden="false" customHeight="true" outlineLevel="0" collapsed="false">
      <c r="C380" s="414" t="n">
        <v>59</v>
      </c>
      <c r="D380" s="415" t="s">
        <v>240</v>
      </c>
      <c r="E380" s="416" t="n">
        <v>5</v>
      </c>
      <c r="F380" s="417" t="n">
        <v>2</v>
      </c>
      <c r="G380" s="417" t="n">
        <v>2</v>
      </c>
      <c r="H380" s="417" t="s">
        <v>108</v>
      </c>
      <c r="I380" s="417" t="s">
        <v>108</v>
      </c>
      <c r="J380" s="417" t="s">
        <v>108</v>
      </c>
      <c r="K380" s="417" t="s">
        <v>108</v>
      </c>
      <c r="L380" s="417" t="s">
        <v>108</v>
      </c>
      <c r="M380" s="417" t="n">
        <v>4</v>
      </c>
      <c r="N380" s="417" t="n">
        <v>3</v>
      </c>
      <c r="O380" s="147" t="s">
        <v>108</v>
      </c>
    </row>
    <row r="381" customFormat="false" ht="15" hidden="false" customHeight="true" outlineLevel="0" collapsed="false">
      <c r="C381" s="414" t="n">
        <v>60</v>
      </c>
      <c r="D381" s="415" t="s">
        <v>246</v>
      </c>
      <c r="E381" s="416" t="n">
        <v>20</v>
      </c>
      <c r="F381" s="417" t="n">
        <v>3</v>
      </c>
      <c r="G381" s="417" t="n">
        <v>3</v>
      </c>
      <c r="H381" s="417" t="s">
        <v>108</v>
      </c>
      <c r="I381" s="417" t="s">
        <v>108</v>
      </c>
      <c r="J381" s="417" t="s">
        <v>108</v>
      </c>
      <c r="K381" s="417" t="s">
        <v>108</v>
      </c>
      <c r="L381" s="417" t="s">
        <v>108</v>
      </c>
      <c r="M381" s="417" t="n">
        <v>8</v>
      </c>
      <c r="N381" s="417" t="n">
        <v>16</v>
      </c>
      <c r="O381" s="147" t="n">
        <v>1</v>
      </c>
    </row>
    <row r="382" customFormat="false" ht="15" hidden="false" customHeight="true" outlineLevel="0" collapsed="false">
      <c r="C382" s="414"/>
      <c r="D382" s="415"/>
      <c r="E382" s="416"/>
      <c r="F382" s="417"/>
      <c r="G382" s="417"/>
      <c r="H382" s="417"/>
      <c r="I382" s="417"/>
      <c r="J382" s="417"/>
      <c r="K382" s="417"/>
      <c r="L382" s="417"/>
      <c r="M382" s="417"/>
      <c r="N382" s="417"/>
      <c r="O382" s="147"/>
    </row>
    <row r="383" customFormat="false" ht="30" hidden="false" customHeight="true" outlineLevel="0" collapsed="false">
      <c r="C383" s="409" t="s">
        <v>521</v>
      </c>
      <c r="D383" s="413"/>
      <c r="E383" s="411" t="n">
        <v>1306</v>
      </c>
      <c r="F383" s="412" t="n">
        <v>673</v>
      </c>
      <c r="G383" s="412" t="n">
        <v>317</v>
      </c>
      <c r="H383" s="412" t="n">
        <v>154</v>
      </c>
      <c r="I383" s="412" t="n">
        <v>150</v>
      </c>
      <c r="J383" s="412" t="n">
        <v>33</v>
      </c>
      <c r="K383" s="412" t="n">
        <v>15</v>
      </c>
      <c r="L383" s="412" t="n">
        <v>4</v>
      </c>
      <c r="M383" s="412" t="n">
        <v>16642</v>
      </c>
      <c r="N383" s="412" t="n">
        <v>507</v>
      </c>
      <c r="O383" s="146" t="n">
        <v>126</v>
      </c>
    </row>
    <row r="384" customFormat="false" ht="30" hidden="false" customHeight="true" outlineLevel="0" collapsed="false">
      <c r="C384" s="414" t="n">
        <v>55</v>
      </c>
      <c r="D384" s="415" t="s">
        <v>17</v>
      </c>
      <c r="E384" s="416" t="n">
        <v>3</v>
      </c>
      <c r="F384" s="417" t="n">
        <v>2</v>
      </c>
      <c r="G384" s="417" t="s">
        <v>108</v>
      </c>
      <c r="H384" s="417" t="s">
        <v>108</v>
      </c>
      <c r="I384" s="417" t="s">
        <v>108</v>
      </c>
      <c r="J384" s="417" t="s">
        <v>108</v>
      </c>
      <c r="K384" s="417" t="s">
        <v>108</v>
      </c>
      <c r="L384" s="417" t="n">
        <v>2</v>
      </c>
      <c r="M384" s="417" t="n">
        <v>4600</v>
      </c>
      <c r="N384" s="417" t="s">
        <v>108</v>
      </c>
      <c r="O384" s="147" t="n">
        <v>1</v>
      </c>
    </row>
    <row r="385" customFormat="false" ht="15" hidden="false" customHeight="true" outlineLevel="0" collapsed="false">
      <c r="C385" s="414" t="n">
        <v>56</v>
      </c>
      <c r="D385" s="415" t="s">
        <v>215</v>
      </c>
      <c r="E385" s="416" t="n">
        <v>152</v>
      </c>
      <c r="F385" s="417" t="n">
        <v>62</v>
      </c>
      <c r="G385" s="417" t="n">
        <v>32</v>
      </c>
      <c r="H385" s="417" t="n">
        <v>17</v>
      </c>
      <c r="I385" s="417" t="n">
        <v>8</v>
      </c>
      <c r="J385" s="417" t="n">
        <v>5</v>
      </c>
      <c r="K385" s="417" t="s">
        <v>108</v>
      </c>
      <c r="L385" s="417" t="s">
        <v>108</v>
      </c>
      <c r="M385" s="417" t="n">
        <v>532</v>
      </c>
      <c r="N385" s="417" t="n">
        <v>51</v>
      </c>
      <c r="O385" s="147" t="n">
        <v>39</v>
      </c>
    </row>
    <row r="386" customFormat="false" ht="15" hidden="false" customHeight="true" outlineLevel="0" collapsed="false">
      <c r="C386" s="414" t="n">
        <v>57</v>
      </c>
      <c r="D386" s="415" t="s">
        <v>148</v>
      </c>
      <c r="E386" s="416" t="n">
        <v>541</v>
      </c>
      <c r="F386" s="417" t="n">
        <v>295</v>
      </c>
      <c r="G386" s="417" t="n">
        <v>133</v>
      </c>
      <c r="H386" s="417" t="n">
        <v>67</v>
      </c>
      <c r="I386" s="417" t="n">
        <v>65</v>
      </c>
      <c r="J386" s="417" t="n">
        <v>22</v>
      </c>
      <c r="K386" s="417" t="n">
        <v>8</v>
      </c>
      <c r="L386" s="417" t="s">
        <v>108</v>
      </c>
      <c r="M386" s="417" t="n">
        <v>4132</v>
      </c>
      <c r="N386" s="417" t="n">
        <v>216</v>
      </c>
      <c r="O386" s="147" t="n">
        <v>30</v>
      </c>
    </row>
    <row r="387" customFormat="false" ht="15" hidden="false" customHeight="true" outlineLevel="0" collapsed="false">
      <c r="C387" s="414" t="n">
        <v>58</v>
      </c>
      <c r="D387" s="415" t="s">
        <v>235</v>
      </c>
      <c r="E387" s="416" t="n">
        <v>70</v>
      </c>
      <c r="F387" s="417" t="n">
        <v>52</v>
      </c>
      <c r="G387" s="417" t="n">
        <v>15</v>
      </c>
      <c r="H387" s="417" t="n">
        <v>16</v>
      </c>
      <c r="I387" s="417" t="n">
        <v>18</v>
      </c>
      <c r="J387" s="417" t="n">
        <v>3</v>
      </c>
      <c r="K387" s="417" t="s">
        <v>108</v>
      </c>
      <c r="L387" s="417" t="s">
        <v>108</v>
      </c>
      <c r="M387" s="417" t="n">
        <v>482</v>
      </c>
      <c r="N387" s="417" t="n">
        <v>17</v>
      </c>
      <c r="O387" s="147" t="n">
        <v>1</v>
      </c>
    </row>
    <row r="388" customFormat="false" ht="15" hidden="false" customHeight="true" outlineLevel="0" collapsed="false">
      <c r="C388" s="414" t="n">
        <v>59</v>
      </c>
      <c r="D388" s="415" t="s">
        <v>240</v>
      </c>
      <c r="E388" s="416" t="n">
        <v>108</v>
      </c>
      <c r="F388" s="417" t="n">
        <v>75</v>
      </c>
      <c r="G388" s="417" t="n">
        <v>44</v>
      </c>
      <c r="H388" s="417" t="n">
        <v>17</v>
      </c>
      <c r="I388" s="417" t="n">
        <v>11</v>
      </c>
      <c r="J388" s="417" t="s">
        <v>108</v>
      </c>
      <c r="K388" s="417" t="n">
        <v>2</v>
      </c>
      <c r="L388" s="417" t="n">
        <v>1</v>
      </c>
      <c r="M388" s="417" t="n">
        <v>4525</v>
      </c>
      <c r="N388" s="417" t="n">
        <v>27</v>
      </c>
      <c r="O388" s="147" t="n">
        <v>6</v>
      </c>
    </row>
    <row r="389" customFormat="false" ht="15" hidden="false" customHeight="true" outlineLevel="0" collapsed="false">
      <c r="C389" s="414" t="n">
        <v>60</v>
      </c>
      <c r="D389" s="415" t="s">
        <v>246</v>
      </c>
      <c r="E389" s="416" t="n">
        <v>432</v>
      </c>
      <c r="F389" s="417" t="n">
        <v>187</v>
      </c>
      <c r="G389" s="417" t="n">
        <v>93</v>
      </c>
      <c r="H389" s="417" t="n">
        <v>37</v>
      </c>
      <c r="I389" s="417" t="n">
        <v>48</v>
      </c>
      <c r="J389" s="417" t="n">
        <v>3</v>
      </c>
      <c r="K389" s="417" t="n">
        <v>5</v>
      </c>
      <c r="L389" s="417" t="n">
        <v>1</v>
      </c>
      <c r="M389" s="417" t="n">
        <v>2371</v>
      </c>
      <c r="N389" s="417" t="n">
        <v>196</v>
      </c>
      <c r="O389" s="147" t="n">
        <v>49</v>
      </c>
    </row>
    <row r="390" customFormat="false" ht="15" hidden="false" customHeight="true" outlineLevel="0" collapsed="false">
      <c r="C390" s="418"/>
      <c r="D390" s="419"/>
      <c r="E390" s="420"/>
      <c r="F390" s="406"/>
      <c r="G390" s="406"/>
      <c r="H390" s="406"/>
      <c r="I390" s="406"/>
      <c r="J390" s="406"/>
      <c r="K390" s="406"/>
      <c r="L390" s="406"/>
      <c r="M390" s="406"/>
      <c r="N390" s="406"/>
      <c r="O390" s="421"/>
    </row>
    <row r="391" customFormat="false" ht="30" hidden="false" customHeight="true" outlineLevel="0" collapsed="false">
      <c r="C391" s="409" t="s">
        <v>438</v>
      </c>
      <c r="D391" s="413"/>
      <c r="E391" s="411" t="n">
        <v>258</v>
      </c>
      <c r="F391" s="412" t="n">
        <v>141</v>
      </c>
      <c r="G391" s="412" t="n">
        <v>70</v>
      </c>
      <c r="H391" s="412" t="n">
        <v>32</v>
      </c>
      <c r="I391" s="412" t="n">
        <v>25</v>
      </c>
      <c r="J391" s="412" t="n">
        <v>10</v>
      </c>
      <c r="K391" s="412" t="n">
        <v>4</v>
      </c>
      <c r="L391" s="412" t="s">
        <v>108</v>
      </c>
      <c r="M391" s="412" t="n">
        <v>2169</v>
      </c>
      <c r="N391" s="412" t="n">
        <v>104</v>
      </c>
      <c r="O391" s="146" t="n">
        <v>13</v>
      </c>
    </row>
    <row r="392" customFormat="false" ht="30" hidden="false" customHeight="true" outlineLevel="0" collapsed="false">
      <c r="C392" s="414" t="n">
        <v>55</v>
      </c>
      <c r="D392" s="415" t="s">
        <v>17</v>
      </c>
      <c r="E392" s="416" t="s">
        <v>108</v>
      </c>
      <c r="F392" s="417" t="s">
        <v>108</v>
      </c>
      <c r="G392" s="417" t="s">
        <v>108</v>
      </c>
      <c r="H392" s="417" t="s">
        <v>108</v>
      </c>
      <c r="I392" s="417" t="s">
        <v>108</v>
      </c>
      <c r="J392" s="417" t="s">
        <v>108</v>
      </c>
      <c r="K392" s="417" t="s">
        <v>108</v>
      </c>
      <c r="L392" s="417" t="s">
        <v>108</v>
      </c>
      <c r="M392" s="417" t="s">
        <v>108</v>
      </c>
      <c r="N392" s="417" t="s">
        <v>108</v>
      </c>
      <c r="O392" s="147" t="s">
        <v>108</v>
      </c>
    </row>
    <row r="393" customFormat="false" ht="15" hidden="false" customHeight="true" outlineLevel="0" collapsed="false">
      <c r="C393" s="414" t="n">
        <v>56</v>
      </c>
      <c r="D393" s="415" t="s">
        <v>215</v>
      </c>
      <c r="E393" s="416" t="n">
        <v>37</v>
      </c>
      <c r="F393" s="417" t="n">
        <v>19</v>
      </c>
      <c r="G393" s="417" t="n">
        <v>10</v>
      </c>
      <c r="H393" s="417" t="n">
        <v>5</v>
      </c>
      <c r="I393" s="417" t="n">
        <v>3</v>
      </c>
      <c r="J393" s="417" t="n">
        <v>1</v>
      </c>
      <c r="K393" s="417" t="s">
        <v>108</v>
      </c>
      <c r="L393" s="417" t="s">
        <v>108</v>
      </c>
      <c r="M393" s="417" t="n">
        <v>127</v>
      </c>
      <c r="N393" s="417" t="n">
        <v>16</v>
      </c>
      <c r="O393" s="147" t="n">
        <v>2</v>
      </c>
    </row>
    <row r="394" customFormat="false" ht="15" hidden="false" customHeight="true" outlineLevel="0" collapsed="false">
      <c r="C394" s="414" t="n">
        <v>57</v>
      </c>
      <c r="D394" s="415" t="s">
        <v>148</v>
      </c>
      <c r="E394" s="416" t="n">
        <v>98</v>
      </c>
      <c r="F394" s="417" t="n">
        <v>61</v>
      </c>
      <c r="G394" s="417" t="n">
        <v>29</v>
      </c>
      <c r="H394" s="417" t="n">
        <v>14</v>
      </c>
      <c r="I394" s="417" t="n">
        <v>9</v>
      </c>
      <c r="J394" s="417" t="n">
        <v>7</v>
      </c>
      <c r="K394" s="417" t="n">
        <v>2</v>
      </c>
      <c r="L394" s="417" t="s">
        <v>108</v>
      </c>
      <c r="M394" s="417" t="n">
        <v>1107</v>
      </c>
      <c r="N394" s="417" t="n">
        <v>33</v>
      </c>
      <c r="O394" s="147" t="n">
        <v>4</v>
      </c>
    </row>
    <row r="395" customFormat="false" ht="15" hidden="false" customHeight="true" outlineLevel="0" collapsed="false">
      <c r="C395" s="414" t="n">
        <v>58</v>
      </c>
      <c r="D395" s="415" t="s">
        <v>235</v>
      </c>
      <c r="E395" s="416" t="n">
        <v>18</v>
      </c>
      <c r="F395" s="417" t="n">
        <v>11</v>
      </c>
      <c r="G395" s="417" t="n">
        <v>3</v>
      </c>
      <c r="H395" s="417" t="n">
        <v>3</v>
      </c>
      <c r="I395" s="417" t="n">
        <v>4</v>
      </c>
      <c r="J395" s="417" t="n">
        <v>1</v>
      </c>
      <c r="K395" s="417" t="s">
        <v>108</v>
      </c>
      <c r="L395" s="417" t="s">
        <v>108</v>
      </c>
      <c r="M395" s="417" t="n">
        <v>138</v>
      </c>
      <c r="N395" s="417" t="n">
        <v>7</v>
      </c>
      <c r="O395" s="147" t="s">
        <v>108</v>
      </c>
    </row>
    <row r="396" customFormat="false" ht="15" hidden="false" customHeight="true" outlineLevel="0" collapsed="false">
      <c r="C396" s="414" t="n">
        <v>59</v>
      </c>
      <c r="D396" s="415" t="s">
        <v>240</v>
      </c>
      <c r="E396" s="416" t="n">
        <v>26</v>
      </c>
      <c r="F396" s="417" t="n">
        <v>18</v>
      </c>
      <c r="G396" s="417" t="n">
        <v>10</v>
      </c>
      <c r="H396" s="417" t="n">
        <v>4</v>
      </c>
      <c r="I396" s="417" t="n">
        <v>3</v>
      </c>
      <c r="J396" s="417" t="s">
        <v>108</v>
      </c>
      <c r="K396" s="417" t="n">
        <v>1</v>
      </c>
      <c r="L396" s="417" t="s">
        <v>108</v>
      </c>
      <c r="M396" s="417" t="n">
        <v>475</v>
      </c>
      <c r="N396" s="417" t="n">
        <v>7</v>
      </c>
      <c r="O396" s="147" t="n">
        <v>1</v>
      </c>
    </row>
    <row r="397" customFormat="false" ht="15" hidden="false" customHeight="true" outlineLevel="0" collapsed="false">
      <c r="C397" s="414" t="n">
        <v>60</v>
      </c>
      <c r="D397" s="415" t="s">
        <v>246</v>
      </c>
      <c r="E397" s="416" t="n">
        <v>79</v>
      </c>
      <c r="F397" s="417" t="n">
        <v>32</v>
      </c>
      <c r="G397" s="417" t="n">
        <v>18</v>
      </c>
      <c r="H397" s="417" t="n">
        <v>6</v>
      </c>
      <c r="I397" s="417" t="n">
        <v>6</v>
      </c>
      <c r="J397" s="417" t="n">
        <v>1</v>
      </c>
      <c r="K397" s="417" t="n">
        <v>1</v>
      </c>
      <c r="L397" s="417" t="s">
        <v>108</v>
      </c>
      <c r="M397" s="417" t="n">
        <v>322</v>
      </c>
      <c r="N397" s="417" t="n">
        <v>41</v>
      </c>
      <c r="O397" s="147" t="n">
        <v>6</v>
      </c>
    </row>
    <row r="398" customFormat="false" ht="15" hidden="false" customHeight="true" outlineLevel="0" collapsed="false">
      <c r="C398" s="414"/>
      <c r="D398" s="415"/>
      <c r="E398" s="416"/>
      <c r="F398" s="417"/>
      <c r="G398" s="417"/>
      <c r="H398" s="417"/>
      <c r="I398" s="417"/>
      <c r="J398" s="417"/>
      <c r="K398" s="417"/>
      <c r="L398" s="417"/>
      <c r="M398" s="417"/>
      <c r="N398" s="417"/>
      <c r="O398" s="147"/>
    </row>
    <row r="399" customFormat="false" ht="30" hidden="false" customHeight="true" outlineLevel="0" collapsed="false">
      <c r="C399" s="409" t="s">
        <v>439</v>
      </c>
      <c r="D399" s="413"/>
      <c r="E399" s="411" t="n">
        <v>143</v>
      </c>
      <c r="F399" s="412" t="n">
        <v>67</v>
      </c>
      <c r="G399" s="412" t="n">
        <v>41</v>
      </c>
      <c r="H399" s="412" t="n">
        <v>8</v>
      </c>
      <c r="I399" s="412" t="n">
        <v>14</v>
      </c>
      <c r="J399" s="412" t="n">
        <v>1</v>
      </c>
      <c r="K399" s="412" t="n">
        <v>2</v>
      </c>
      <c r="L399" s="412" t="n">
        <v>1</v>
      </c>
      <c r="M399" s="412" t="n">
        <v>1312</v>
      </c>
      <c r="N399" s="412" t="n">
        <v>63</v>
      </c>
      <c r="O399" s="146" t="n">
        <v>13</v>
      </c>
    </row>
    <row r="400" customFormat="false" ht="30" hidden="false" customHeight="true" outlineLevel="0" collapsed="false">
      <c r="C400" s="414" t="n">
        <v>55</v>
      </c>
      <c r="D400" s="415" t="s">
        <v>17</v>
      </c>
      <c r="E400" s="416" t="n">
        <v>1</v>
      </c>
      <c r="F400" s="417" t="n">
        <v>1</v>
      </c>
      <c r="G400" s="417" t="s">
        <v>108</v>
      </c>
      <c r="H400" s="417" t="s">
        <v>108</v>
      </c>
      <c r="I400" s="417" t="s">
        <v>108</v>
      </c>
      <c r="J400" s="417" t="s">
        <v>108</v>
      </c>
      <c r="K400" s="417" t="s">
        <v>108</v>
      </c>
      <c r="L400" s="417" t="n">
        <v>1</v>
      </c>
      <c r="M400" s="417" t="n">
        <v>600</v>
      </c>
      <c r="N400" s="417" t="s">
        <v>108</v>
      </c>
      <c r="O400" s="147" t="s">
        <v>108</v>
      </c>
    </row>
    <row r="401" customFormat="false" ht="15" hidden="false" customHeight="true" outlineLevel="0" collapsed="false">
      <c r="C401" s="414" t="n">
        <v>56</v>
      </c>
      <c r="D401" s="415" t="s">
        <v>215</v>
      </c>
      <c r="E401" s="416" t="n">
        <v>18</v>
      </c>
      <c r="F401" s="417" t="n">
        <v>5</v>
      </c>
      <c r="G401" s="417" t="n">
        <v>4</v>
      </c>
      <c r="H401" s="417" t="n">
        <v>1</v>
      </c>
      <c r="I401" s="417" t="s">
        <v>108</v>
      </c>
      <c r="J401" s="417" t="s">
        <v>108</v>
      </c>
      <c r="K401" s="417" t="s">
        <v>108</v>
      </c>
      <c r="L401" s="417" t="s">
        <v>108</v>
      </c>
      <c r="M401" s="417" t="n">
        <v>12</v>
      </c>
      <c r="N401" s="417" t="n">
        <v>8</v>
      </c>
      <c r="O401" s="147" t="n">
        <v>5</v>
      </c>
    </row>
    <row r="402" customFormat="false" ht="15" hidden="false" customHeight="true" outlineLevel="0" collapsed="false">
      <c r="C402" s="414" t="n">
        <v>57</v>
      </c>
      <c r="D402" s="415" t="s">
        <v>148</v>
      </c>
      <c r="E402" s="416" t="n">
        <v>47</v>
      </c>
      <c r="F402" s="417" t="n">
        <v>20</v>
      </c>
      <c r="G402" s="417" t="n">
        <v>14</v>
      </c>
      <c r="H402" s="417" t="n">
        <v>1</v>
      </c>
      <c r="I402" s="417" t="n">
        <v>3</v>
      </c>
      <c r="J402" s="417" t="n">
        <v>1</v>
      </c>
      <c r="K402" s="417" t="n">
        <v>1</v>
      </c>
      <c r="L402" s="417" t="s">
        <v>108</v>
      </c>
      <c r="M402" s="417" t="n">
        <v>351</v>
      </c>
      <c r="N402" s="417" t="n">
        <v>24</v>
      </c>
      <c r="O402" s="147" t="n">
        <v>3</v>
      </c>
    </row>
    <row r="403" customFormat="false" ht="15" hidden="false" customHeight="true" outlineLevel="0" collapsed="false">
      <c r="C403" s="414" t="n">
        <v>58</v>
      </c>
      <c r="D403" s="415" t="s">
        <v>235</v>
      </c>
      <c r="E403" s="416" t="n">
        <v>9</v>
      </c>
      <c r="F403" s="417" t="n">
        <v>6</v>
      </c>
      <c r="G403" s="417" t="n">
        <v>2</v>
      </c>
      <c r="H403" s="417" t="n">
        <v>2</v>
      </c>
      <c r="I403" s="417" t="n">
        <v>2</v>
      </c>
      <c r="J403" s="417" t="s">
        <v>108</v>
      </c>
      <c r="K403" s="417" t="s">
        <v>108</v>
      </c>
      <c r="L403" s="417" t="s">
        <v>108</v>
      </c>
      <c r="M403" s="417" t="n">
        <v>37</v>
      </c>
      <c r="N403" s="417" t="n">
        <v>2</v>
      </c>
      <c r="O403" s="147" t="n">
        <v>1</v>
      </c>
    </row>
    <row r="404" customFormat="false" ht="15" hidden="false" customHeight="true" outlineLevel="0" collapsed="false">
      <c r="C404" s="414" t="n">
        <v>59</v>
      </c>
      <c r="D404" s="415" t="s">
        <v>240</v>
      </c>
      <c r="E404" s="416" t="n">
        <v>15</v>
      </c>
      <c r="F404" s="417" t="n">
        <v>8</v>
      </c>
      <c r="G404" s="417" t="n">
        <v>6</v>
      </c>
      <c r="H404" s="417" t="s">
        <v>108</v>
      </c>
      <c r="I404" s="417" t="n">
        <v>2</v>
      </c>
      <c r="J404" s="417" t="s">
        <v>108</v>
      </c>
      <c r="K404" s="417" t="s">
        <v>108</v>
      </c>
      <c r="L404" s="417" t="s">
        <v>108</v>
      </c>
      <c r="M404" s="417" t="n">
        <v>35</v>
      </c>
      <c r="N404" s="417" t="n">
        <v>6</v>
      </c>
      <c r="O404" s="147" t="n">
        <v>1</v>
      </c>
    </row>
    <row r="405" customFormat="false" ht="15" hidden="false" customHeight="true" outlineLevel="0" collapsed="false">
      <c r="C405" s="414" t="n">
        <v>60</v>
      </c>
      <c r="D405" s="415" t="s">
        <v>246</v>
      </c>
      <c r="E405" s="416" t="n">
        <v>53</v>
      </c>
      <c r="F405" s="417" t="n">
        <v>27</v>
      </c>
      <c r="G405" s="417" t="n">
        <v>15</v>
      </c>
      <c r="H405" s="417" t="n">
        <v>4</v>
      </c>
      <c r="I405" s="417" t="n">
        <v>7</v>
      </c>
      <c r="J405" s="417" t="s">
        <v>108</v>
      </c>
      <c r="K405" s="417" t="n">
        <v>1</v>
      </c>
      <c r="L405" s="417" t="s">
        <v>108</v>
      </c>
      <c r="M405" s="417" t="n">
        <v>277</v>
      </c>
      <c r="N405" s="417" t="n">
        <v>23</v>
      </c>
      <c r="O405" s="147" t="n">
        <v>3</v>
      </c>
    </row>
    <row r="406" customFormat="false" ht="15" hidden="false" customHeight="true" outlineLevel="0" collapsed="false">
      <c r="C406" s="414"/>
      <c r="D406" s="415"/>
      <c r="E406" s="416"/>
      <c r="F406" s="417"/>
      <c r="G406" s="417"/>
      <c r="H406" s="417"/>
      <c r="I406" s="417"/>
      <c r="J406" s="417"/>
      <c r="K406" s="417"/>
      <c r="L406" s="417"/>
      <c r="M406" s="417"/>
      <c r="N406" s="417"/>
      <c r="O406" s="147"/>
    </row>
    <row r="407" customFormat="false" ht="30" hidden="false" customHeight="true" outlineLevel="0" collapsed="false">
      <c r="C407" s="409" t="s">
        <v>440</v>
      </c>
      <c r="D407" s="413"/>
      <c r="E407" s="411" t="n">
        <v>95</v>
      </c>
      <c r="F407" s="412" t="n">
        <v>53</v>
      </c>
      <c r="G407" s="412" t="n">
        <v>23</v>
      </c>
      <c r="H407" s="412" t="n">
        <v>18</v>
      </c>
      <c r="I407" s="412" t="n">
        <v>11</v>
      </c>
      <c r="J407" s="412" t="s">
        <v>108</v>
      </c>
      <c r="K407" s="412" t="n">
        <v>1</v>
      </c>
      <c r="L407" s="412" t="s">
        <v>108</v>
      </c>
      <c r="M407" s="412" t="n">
        <v>423</v>
      </c>
      <c r="N407" s="412" t="n">
        <v>39</v>
      </c>
      <c r="O407" s="146" t="n">
        <v>3</v>
      </c>
    </row>
    <row r="408" customFormat="false" ht="30" hidden="false" customHeight="true" outlineLevel="0" collapsed="false">
      <c r="C408" s="414" t="n">
        <v>55</v>
      </c>
      <c r="D408" s="415" t="s">
        <v>17</v>
      </c>
      <c r="E408" s="416" t="s">
        <v>108</v>
      </c>
      <c r="F408" s="417" t="s">
        <v>108</v>
      </c>
      <c r="G408" s="417" t="s">
        <v>108</v>
      </c>
      <c r="H408" s="417" t="s">
        <v>108</v>
      </c>
      <c r="I408" s="417" t="s">
        <v>108</v>
      </c>
      <c r="J408" s="417" t="s">
        <v>108</v>
      </c>
      <c r="K408" s="417" t="s">
        <v>108</v>
      </c>
      <c r="L408" s="417" t="s">
        <v>108</v>
      </c>
      <c r="M408" s="417" t="s">
        <v>108</v>
      </c>
      <c r="N408" s="417" t="s">
        <v>108</v>
      </c>
      <c r="O408" s="147" t="s">
        <v>108</v>
      </c>
    </row>
    <row r="409" customFormat="false" ht="15" hidden="false" customHeight="true" outlineLevel="0" collapsed="false">
      <c r="C409" s="414" t="n">
        <v>56</v>
      </c>
      <c r="D409" s="415" t="s">
        <v>215</v>
      </c>
      <c r="E409" s="416" t="n">
        <v>6</v>
      </c>
      <c r="F409" s="417" t="n">
        <v>2</v>
      </c>
      <c r="G409" s="417" t="n">
        <v>1</v>
      </c>
      <c r="H409" s="417" t="n">
        <v>1</v>
      </c>
      <c r="I409" s="417" t="s">
        <v>108</v>
      </c>
      <c r="J409" s="417" t="s">
        <v>108</v>
      </c>
      <c r="K409" s="417" t="s">
        <v>108</v>
      </c>
      <c r="L409" s="417" t="s">
        <v>108</v>
      </c>
      <c r="M409" s="417" t="n">
        <v>6</v>
      </c>
      <c r="N409" s="417" t="n">
        <v>3</v>
      </c>
      <c r="O409" s="147" t="n">
        <v>1</v>
      </c>
    </row>
    <row r="410" customFormat="false" ht="15" hidden="false" customHeight="true" outlineLevel="0" collapsed="false">
      <c r="C410" s="414" t="n">
        <v>57</v>
      </c>
      <c r="D410" s="415" t="s">
        <v>148</v>
      </c>
      <c r="E410" s="416" t="n">
        <v>45</v>
      </c>
      <c r="F410" s="417" t="n">
        <v>25</v>
      </c>
      <c r="G410" s="417" t="n">
        <v>10</v>
      </c>
      <c r="H410" s="417" t="n">
        <v>9</v>
      </c>
      <c r="I410" s="417" t="n">
        <v>5</v>
      </c>
      <c r="J410" s="417" t="s">
        <v>108</v>
      </c>
      <c r="K410" s="417" t="n">
        <v>1</v>
      </c>
      <c r="L410" s="417" t="s">
        <v>108</v>
      </c>
      <c r="M410" s="417" t="n">
        <v>251</v>
      </c>
      <c r="N410" s="417" t="n">
        <v>18</v>
      </c>
      <c r="O410" s="147" t="n">
        <v>2</v>
      </c>
    </row>
    <row r="411" customFormat="false" ht="15" hidden="false" customHeight="true" outlineLevel="0" collapsed="false">
      <c r="C411" s="414" t="n">
        <v>58</v>
      </c>
      <c r="D411" s="415" t="s">
        <v>235</v>
      </c>
      <c r="E411" s="416" t="n">
        <v>5</v>
      </c>
      <c r="F411" s="417" t="n">
        <v>4</v>
      </c>
      <c r="G411" s="417" t="n">
        <v>1</v>
      </c>
      <c r="H411" s="417" t="n">
        <v>1</v>
      </c>
      <c r="I411" s="417" t="n">
        <v>2</v>
      </c>
      <c r="J411" s="417" t="s">
        <v>108</v>
      </c>
      <c r="K411" s="417" t="s">
        <v>108</v>
      </c>
      <c r="L411" s="417" t="s">
        <v>108</v>
      </c>
      <c r="M411" s="417" t="n">
        <v>41</v>
      </c>
      <c r="N411" s="417" t="n">
        <v>1</v>
      </c>
      <c r="O411" s="147" t="s">
        <v>108</v>
      </c>
    </row>
    <row r="412" customFormat="false" ht="15" hidden="false" customHeight="true" outlineLevel="0" collapsed="false">
      <c r="C412" s="414" t="n">
        <v>59</v>
      </c>
      <c r="D412" s="415" t="s">
        <v>240</v>
      </c>
      <c r="E412" s="416" t="n">
        <v>8</v>
      </c>
      <c r="F412" s="417" t="n">
        <v>5</v>
      </c>
      <c r="G412" s="417" t="n">
        <v>2</v>
      </c>
      <c r="H412" s="417" t="n">
        <v>2</v>
      </c>
      <c r="I412" s="417" t="n">
        <v>1</v>
      </c>
      <c r="J412" s="417" t="s">
        <v>108</v>
      </c>
      <c r="K412" s="417" t="s">
        <v>108</v>
      </c>
      <c r="L412" s="417" t="s">
        <v>108</v>
      </c>
      <c r="M412" s="417" t="n">
        <v>26</v>
      </c>
      <c r="N412" s="417" t="n">
        <v>3</v>
      </c>
      <c r="O412" s="147" t="s">
        <v>108</v>
      </c>
    </row>
    <row r="413" customFormat="false" ht="15" hidden="false" customHeight="true" outlineLevel="0" collapsed="false">
      <c r="C413" s="414" t="n">
        <v>60</v>
      </c>
      <c r="D413" s="415" t="s">
        <v>246</v>
      </c>
      <c r="E413" s="416" t="n">
        <v>31</v>
      </c>
      <c r="F413" s="417" t="n">
        <v>17</v>
      </c>
      <c r="G413" s="417" t="n">
        <v>9</v>
      </c>
      <c r="H413" s="417" t="n">
        <v>5</v>
      </c>
      <c r="I413" s="417" t="n">
        <v>3</v>
      </c>
      <c r="J413" s="417" t="s">
        <v>108</v>
      </c>
      <c r="K413" s="417" t="s">
        <v>108</v>
      </c>
      <c r="L413" s="417" t="s">
        <v>108</v>
      </c>
      <c r="M413" s="417" t="n">
        <v>99</v>
      </c>
      <c r="N413" s="417" t="n">
        <v>14</v>
      </c>
      <c r="O413" s="147" t="s">
        <v>108</v>
      </c>
    </row>
    <row r="414" customFormat="false" ht="15" hidden="false" customHeight="true" outlineLevel="0" collapsed="false">
      <c r="C414" s="414"/>
      <c r="D414" s="415"/>
      <c r="E414" s="416"/>
      <c r="F414" s="417"/>
      <c r="G414" s="417"/>
      <c r="H414" s="417"/>
      <c r="I414" s="417"/>
      <c r="J414" s="417"/>
      <c r="K414" s="417"/>
      <c r="L414" s="417"/>
      <c r="M414" s="417"/>
      <c r="N414" s="417"/>
      <c r="O414" s="147"/>
    </row>
    <row r="415" customFormat="false" ht="30" hidden="false" customHeight="true" outlineLevel="0" collapsed="false">
      <c r="C415" s="409" t="s">
        <v>441</v>
      </c>
      <c r="D415" s="413"/>
      <c r="E415" s="411" t="n">
        <v>70</v>
      </c>
      <c r="F415" s="412" t="n">
        <v>44</v>
      </c>
      <c r="G415" s="412" t="n">
        <v>16</v>
      </c>
      <c r="H415" s="412" t="n">
        <v>13</v>
      </c>
      <c r="I415" s="412" t="n">
        <v>12</v>
      </c>
      <c r="J415" s="412" t="n">
        <v>1</v>
      </c>
      <c r="K415" s="412" t="n">
        <v>2</v>
      </c>
      <c r="L415" s="412" t="s">
        <v>108</v>
      </c>
      <c r="M415" s="412" t="n">
        <v>778</v>
      </c>
      <c r="N415" s="412" t="n">
        <v>20</v>
      </c>
      <c r="O415" s="146" t="n">
        <v>6</v>
      </c>
    </row>
    <row r="416" customFormat="false" ht="30" hidden="false" customHeight="true" outlineLevel="0" collapsed="false">
      <c r="C416" s="414" t="n">
        <v>55</v>
      </c>
      <c r="D416" s="415" t="s">
        <v>17</v>
      </c>
      <c r="E416" s="416" t="s">
        <v>108</v>
      </c>
      <c r="F416" s="417" t="s">
        <v>108</v>
      </c>
      <c r="G416" s="417" t="s">
        <v>108</v>
      </c>
      <c r="H416" s="417" t="s">
        <v>108</v>
      </c>
      <c r="I416" s="417" t="s">
        <v>108</v>
      </c>
      <c r="J416" s="417" t="s">
        <v>108</v>
      </c>
      <c r="K416" s="417" t="s">
        <v>108</v>
      </c>
      <c r="L416" s="417" t="s">
        <v>108</v>
      </c>
      <c r="M416" s="417" t="s">
        <v>108</v>
      </c>
      <c r="N416" s="417" t="s">
        <v>108</v>
      </c>
      <c r="O416" s="147" t="s">
        <v>108</v>
      </c>
    </row>
    <row r="417" customFormat="false" ht="15" hidden="false" customHeight="true" outlineLevel="0" collapsed="false">
      <c r="C417" s="414" t="n">
        <v>56</v>
      </c>
      <c r="D417" s="415" t="s">
        <v>215</v>
      </c>
      <c r="E417" s="416" t="n">
        <v>5</v>
      </c>
      <c r="F417" s="417" t="n">
        <v>2</v>
      </c>
      <c r="G417" s="417" t="s">
        <v>108</v>
      </c>
      <c r="H417" s="417" t="n">
        <v>2</v>
      </c>
      <c r="I417" s="417" t="s">
        <v>108</v>
      </c>
      <c r="J417" s="417" t="s">
        <v>108</v>
      </c>
      <c r="K417" s="417" t="s">
        <v>108</v>
      </c>
      <c r="L417" s="417" t="s">
        <v>108</v>
      </c>
      <c r="M417" s="417" t="n">
        <v>10</v>
      </c>
      <c r="N417" s="417" t="n">
        <v>3</v>
      </c>
      <c r="O417" s="147" t="s">
        <v>108</v>
      </c>
    </row>
    <row r="418" customFormat="false" ht="15" hidden="false" customHeight="true" outlineLevel="0" collapsed="false">
      <c r="C418" s="414" t="n">
        <v>57</v>
      </c>
      <c r="D418" s="415" t="s">
        <v>148</v>
      </c>
      <c r="E418" s="416" t="n">
        <v>32</v>
      </c>
      <c r="F418" s="417" t="n">
        <v>26</v>
      </c>
      <c r="G418" s="417" t="n">
        <v>12</v>
      </c>
      <c r="H418" s="417" t="n">
        <v>5</v>
      </c>
      <c r="I418" s="417" t="n">
        <v>7</v>
      </c>
      <c r="J418" s="417" t="n">
        <v>1</v>
      </c>
      <c r="K418" s="417" t="n">
        <v>1</v>
      </c>
      <c r="L418" s="417" t="s">
        <v>108</v>
      </c>
      <c r="M418" s="417" t="n">
        <v>567</v>
      </c>
      <c r="N418" s="417" t="n">
        <v>6</v>
      </c>
      <c r="O418" s="147" t="s">
        <v>108</v>
      </c>
    </row>
    <row r="419" customFormat="false" ht="15" hidden="false" customHeight="true" outlineLevel="0" collapsed="false">
      <c r="C419" s="414" t="n">
        <v>58</v>
      </c>
      <c r="D419" s="415" t="s">
        <v>235</v>
      </c>
      <c r="E419" s="416" t="s">
        <v>108</v>
      </c>
      <c r="F419" s="417" t="s">
        <v>108</v>
      </c>
      <c r="G419" s="417" t="s">
        <v>108</v>
      </c>
      <c r="H419" s="417" t="s">
        <v>108</v>
      </c>
      <c r="I419" s="417" t="s">
        <v>108</v>
      </c>
      <c r="J419" s="417" t="s">
        <v>108</v>
      </c>
      <c r="K419" s="417" t="s">
        <v>108</v>
      </c>
      <c r="L419" s="417" t="s">
        <v>108</v>
      </c>
      <c r="M419" s="417" t="s">
        <v>108</v>
      </c>
      <c r="N419" s="417" t="s">
        <v>108</v>
      </c>
      <c r="O419" s="147" t="s">
        <v>108</v>
      </c>
    </row>
    <row r="420" customFormat="false" ht="15" hidden="false" customHeight="true" outlineLevel="0" collapsed="false">
      <c r="C420" s="414" t="n">
        <v>59</v>
      </c>
      <c r="D420" s="415" t="s">
        <v>240</v>
      </c>
      <c r="E420" s="416" t="n">
        <v>3</v>
      </c>
      <c r="F420" s="417" t="n">
        <v>3</v>
      </c>
      <c r="G420" s="417" t="n">
        <v>2</v>
      </c>
      <c r="H420" s="417" t="n">
        <v>1</v>
      </c>
      <c r="I420" s="417" t="s">
        <v>108</v>
      </c>
      <c r="J420" s="417" t="s">
        <v>108</v>
      </c>
      <c r="K420" s="417" t="s">
        <v>108</v>
      </c>
      <c r="L420" s="417" t="s">
        <v>108</v>
      </c>
      <c r="M420" s="417" t="n">
        <v>9</v>
      </c>
      <c r="N420" s="417" t="s">
        <v>108</v>
      </c>
      <c r="O420" s="147" t="s">
        <v>108</v>
      </c>
    </row>
    <row r="421" customFormat="false" ht="15" hidden="false" customHeight="true" outlineLevel="0" collapsed="false">
      <c r="C421" s="414" t="n">
        <v>60</v>
      </c>
      <c r="D421" s="415" t="s">
        <v>246</v>
      </c>
      <c r="E421" s="416" t="n">
        <v>30</v>
      </c>
      <c r="F421" s="417" t="n">
        <v>13</v>
      </c>
      <c r="G421" s="417" t="n">
        <v>2</v>
      </c>
      <c r="H421" s="417" t="n">
        <v>5</v>
      </c>
      <c r="I421" s="417" t="n">
        <v>5</v>
      </c>
      <c r="J421" s="417" t="s">
        <v>108</v>
      </c>
      <c r="K421" s="417" t="n">
        <v>1</v>
      </c>
      <c r="L421" s="417" t="s">
        <v>108</v>
      </c>
      <c r="M421" s="417" t="n">
        <v>192</v>
      </c>
      <c r="N421" s="417" t="n">
        <v>11</v>
      </c>
      <c r="O421" s="147" t="n">
        <v>6</v>
      </c>
    </row>
    <row r="422" customFormat="false" ht="15" hidden="false" customHeight="true" outlineLevel="0" collapsed="false">
      <c r="C422" s="414"/>
      <c r="D422" s="415"/>
      <c r="E422" s="416"/>
      <c r="F422" s="417"/>
      <c r="G422" s="417"/>
      <c r="H422" s="417"/>
      <c r="I422" s="417"/>
      <c r="J422" s="417"/>
      <c r="K422" s="417"/>
      <c r="L422" s="417"/>
      <c r="M422" s="417"/>
      <c r="N422" s="417"/>
      <c r="O422" s="147"/>
    </row>
    <row r="423" customFormat="false" ht="30" hidden="false" customHeight="true" outlineLevel="0" collapsed="false">
      <c r="C423" s="409" t="s">
        <v>442</v>
      </c>
      <c r="D423" s="413"/>
      <c r="E423" s="411" t="n">
        <v>92</v>
      </c>
      <c r="F423" s="412" t="n">
        <v>65</v>
      </c>
      <c r="G423" s="412" t="n">
        <v>38</v>
      </c>
      <c r="H423" s="412" t="n">
        <v>12</v>
      </c>
      <c r="I423" s="412" t="n">
        <v>10</v>
      </c>
      <c r="J423" s="412" t="n">
        <v>5</v>
      </c>
      <c r="K423" s="412" t="s">
        <v>108</v>
      </c>
      <c r="L423" s="412" t="s">
        <v>108</v>
      </c>
      <c r="M423" s="412" t="n">
        <v>485</v>
      </c>
      <c r="N423" s="412" t="n">
        <v>23</v>
      </c>
      <c r="O423" s="146" t="n">
        <v>4</v>
      </c>
    </row>
    <row r="424" customFormat="false" ht="30" hidden="false" customHeight="true" outlineLevel="0" collapsed="false">
      <c r="C424" s="414" t="n">
        <v>55</v>
      </c>
      <c r="D424" s="415" t="s">
        <v>17</v>
      </c>
      <c r="E424" s="416" t="s">
        <v>108</v>
      </c>
      <c r="F424" s="417" t="s">
        <v>108</v>
      </c>
      <c r="G424" s="417" t="s">
        <v>108</v>
      </c>
      <c r="H424" s="417" t="s">
        <v>108</v>
      </c>
      <c r="I424" s="417" t="s">
        <v>108</v>
      </c>
      <c r="J424" s="417" t="s">
        <v>108</v>
      </c>
      <c r="K424" s="417" t="s">
        <v>108</v>
      </c>
      <c r="L424" s="417" t="s">
        <v>108</v>
      </c>
      <c r="M424" s="417" t="s">
        <v>108</v>
      </c>
      <c r="N424" s="417" t="s">
        <v>108</v>
      </c>
      <c r="O424" s="147" t="s">
        <v>108</v>
      </c>
    </row>
    <row r="425" customFormat="false" ht="15" hidden="false" customHeight="true" outlineLevel="0" collapsed="false">
      <c r="C425" s="414" t="n">
        <v>56</v>
      </c>
      <c r="D425" s="415" t="s">
        <v>215</v>
      </c>
      <c r="E425" s="416" t="n">
        <v>6</v>
      </c>
      <c r="F425" s="417" t="n">
        <v>6</v>
      </c>
      <c r="G425" s="417" t="n">
        <v>5</v>
      </c>
      <c r="H425" s="417" t="n">
        <v>1</v>
      </c>
      <c r="I425" s="417" t="s">
        <v>108</v>
      </c>
      <c r="J425" s="417" t="s">
        <v>108</v>
      </c>
      <c r="K425" s="417" t="s">
        <v>108</v>
      </c>
      <c r="L425" s="417" t="s">
        <v>108</v>
      </c>
      <c r="M425" s="417" t="n">
        <v>20</v>
      </c>
      <c r="N425" s="417" t="s">
        <v>108</v>
      </c>
      <c r="O425" s="147" t="s">
        <v>108</v>
      </c>
    </row>
    <row r="426" customFormat="false" ht="15" hidden="false" customHeight="true" outlineLevel="0" collapsed="false">
      <c r="C426" s="414" t="n">
        <v>57</v>
      </c>
      <c r="D426" s="415" t="s">
        <v>148</v>
      </c>
      <c r="E426" s="416" t="n">
        <v>43</v>
      </c>
      <c r="F426" s="417" t="n">
        <v>31</v>
      </c>
      <c r="G426" s="417" t="n">
        <v>16</v>
      </c>
      <c r="H426" s="417" t="n">
        <v>5</v>
      </c>
      <c r="I426" s="417" t="n">
        <v>7</v>
      </c>
      <c r="J426" s="417" t="n">
        <v>3</v>
      </c>
      <c r="K426" s="417" t="s">
        <v>108</v>
      </c>
      <c r="L426" s="417" t="s">
        <v>108</v>
      </c>
      <c r="M426" s="417" t="n">
        <v>292</v>
      </c>
      <c r="N426" s="417" t="n">
        <v>9</v>
      </c>
      <c r="O426" s="147" t="n">
        <v>3</v>
      </c>
    </row>
    <row r="427" customFormat="false" ht="15" hidden="false" customHeight="true" outlineLevel="0" collapsed="false">
      <c r="C427" s="414" t="n">
        <v>58</v>
      </c>
      <c r="D427" s="415" t="s">
        <v>235</v>
      </c>
      <c r="E427" s="416" t="n">
        <v>7</v>
      </c>
      <c r="F427" s="417" t="n">
        <v>6</v>
      </c>
      <c r="G427" s="417" t="n">
        <v>3</v>
      </c>
      <c r="H427" s="417" t="n">
        <v>2</v>
      </c>
      <c r="I427" s="417" t="s">
        <v>108</v>
      </c>
      <c r="J427" s="417" t="n">
        <v>1</v>
      </c>
      <c r="K427" s="417" t="s">
        <v>108</v>
      </c>
      <c r="L427" s="417" t="s">
        <v>108</v>
      </c>
      <c r="M427" s="417" t="n">
        <v>50</v>
      </c>
      <c r="N427" s="417" t="n">
        <v>1</v>
      </c>
      <c r="O427" s="147" t="s">
        <v>108</v>
      </c>
    </row>
    <row r="428" customFormat="false" ht="15" hidden="false" customHeight="true" outlineLevel="0" collapsed="false">
      <c r="C428" s="414" t="n">
        <v>59</v>
      </c>
      <c r="D428" s="415" t="s">
        <v>240</v>
      </c>
      <c r="E428" s="416" t="n">
        <v>8</v>
      </c>
      <c r="F428" s="417" t="n">
        <v>7</v>
      </c>
      <c r="G428" s="417" t="n">
        <v>4</v>
      </c>
      <c r="H428" s="417" t="n">
        <v>2</v>
      </c>
      <c r="I428" s="417" t="n">
        <v>1</v>
      </c>
      <c r="J428" s="417" t="s">
        <v>108</v>
      </c>
      <c r="K428" s="417" t="s">
        <v>108</v>
      </c>
      <c r="L428" s="417" t="s">
        <v>108</v>
      </c>
      <c r="M428" s="417" t="n">
        <v>36</v>
      </c>
      <c r="N428" s="417" t="s">
        <v>108</v>
      </c>
      <c r="O428" s="147" t="n">
        <v>1</v>
      </c>
    </row>
    <row r="429" customFormat="false" ht="15" hidden="false" customHeight="true" outlineLevel="0" collapsed="false">
      <c r="C429" s="414" t="n">
        <v>60</v>
      </c>
      <c r="D429" s="415" t="s">
        <v>246</v>
      </c>
      <c r="E429" s="416" t="n">
        <v>28</v>
      </c>
      <c r="F429" s="417" t="n">
        <v>15</v>
      </c>
      <c r="G429" s="417" t="n">
        <v>10</v>
      </c>
      <c r="H429" s="417" t="n">
        <v>2</v>
      </c>
      <c r="I429" s="417" t="n">
        <v>2</v>
      </c>
      <c r="J429" s="417" t="n">
        <v>1</v>
      </c>
      <c r="K429" s="417" t="s">
        <v>108</v>
      </c>
      <c r="L429" s="417" t="s">
        <v>108</v>
      </c>
      <c r="M429" s="417" t="n">
        <v>87</v>
      </c>
      <c r="N429" s="417" t="n">
        <v>13</v>
      </c>
      <c r="O429" s="147" t="s">
        <v>108</v>
      </c>
    </row>
    <row r="430" customFormat="false" ht="15" hidden="false" customHeight="true" outlineLevel="0" collapsed="false">
      <c r="C430" s="414"/>
      <c r="D430" s="415"/>
      <c r="E430" s="416"/>
      <c r="F430" s="417"/>
      <c r="G430" s="417"/>
      <c r="H430" s="417"/>
      <c r="I430" s="417"/>
      <c r="J430" s="417"/>
      <c r="K430" s="417"/>
      <c r="L430" s="417"/>
      <c r="M430" s="417"/>
      <c r="N430" s="417"/>
      <c r="O430" s="147"/>
    </row>
    <row r="431" customFormat="false" ht="30" hidden="false" customHeight="true" outlineLevel="0" collapsed="false">
      <c r="C431" s="409" t="s">
        <v>443</v>
      </c>
      <c r="D431" s="413"/>
      <c r="E431" s="411" t="n">
        <v>78</v>
      </c>
      <c r="F431" s="412" t="n">
        <v>37</v>
      </c>
      <c r="G431" s="412" t="n">
        <v>18</v>
      </c>
      <c r="H431" s="412" t="n">
        <v>9</v>
      </c>
      <c r="I431" s="412" t="n">
        <v>8</v>
      </c>
      <c r="J431" s="412" t="n">
        <v>2</v>
      </c>
      <c r="K431" s="412" t="s">
        <v>108</v>
      </c>
      <c r="L431" s="412" t="s">
        <v>108</v>
      </c>
      <c r="M431" s="412" t="n">
        <v>300</v>
      </c>
      <c r="N431" s="412" t="n">
        <v>38</v>
      </c>
      <c r="O431" s="146" t="n">
        <v>3</v>
      </c>
    </row>
    <row r="432" customFormat="false" ht="30" hidden="false" customHeight="true" outlineLevel="0" collapsed="false">
      <c r="C432" s="414" t="n">
        <v>55</v>
      </c>
      <c r="D432" s="415" t="s">
        <v>17</v>
      </c>
      <c r="E432" s="416" t="s">
        <v>108</v>
      </c>
      <c r="F432" s="417" t="s">
        <v>108</v>
      </c>
      <c r="G432" s="417" t="s">
        <v>108</v>
      </c>
      <c r="H432" s="417" t="s">
        <v>108</v>
      </c>
      <c r="I432" s="417" t="s">
        <v>108</v>
      </c>
      <c r="J432" s="417" t="s">
        <v>108</v>
      </c>
      <c r="K432" s="417" t="s">
        <v>108</v>
      </c>
      <c r="L432" s="417" t="s">
        <v>108</v>
      </c>
      <c r="M432" s="417" t="s">
        <v>108</v>
      </c>
      <c r="N432" s="417" t="s">
        <v>108</v>
      </c>
      <c r="O432" s="147" t="s">
        <v>108</v>
      </c>
    </row>
    <row r="433" customFormat="false" ht="15" hidden="false" customHeight="true" outlineLevel="0" collapsed="false">
      <c r="C433" s="414" t="n">
        <v>56</v>
      </c>
      <c r="D433" s="415" t="s">
        <v>215</v>
      </c>
      <c r="E433" s="416" t="n">
        <v>7</v>
      </c>
      <c r="F433" s="417" t="n">
        <v>3</v>
      </c>
      <c r="G433" s="417" t="n">
        <v>1</v>
      </c>
      <c r="H433" s="417" t="n">
        <v>1</v>
      </c>
      <c r="I433" s="417" t="n">
        <v>1</v>
      </c>
      <c r="J433" s="417" t="s">
        <v>108</v>
      </c>
      <c r="K433" s="417" t="s">
        <v>108</v>
      </c>
      <c r="L433" s="417" t="s">
        <v>108</v>
      </c>
      <c r="M433" s="417" t="n">
        <v>18</v>
      </c>
      <c r="N433" s="417" t="n">
        <v>4</v>
      </c>
      <c r="O433" s="147" t="s">
        <v>108</v>
      </c>
    </row>
    <row r="434" customFormat="false" ht="15" hidden="false" customHeight="true" outlineLevel="0" collapsed="false">
      <c r="C434" s="414" t="n">
        <v>57</v>
      </c>
      <c r="D434" s="415" t="s">
        <v>148</v>
      </c>
      <c r="E434" s="416" t="n">
        <v>41</v>
      </c>
      <c r="F434" s="417" t="n">
        <v>19</v>
      </c>
      <c r="G434" s="417" t="n">
        <v>7</v>
      </c>
      <c r="H434" s="417" t="n">
        <v>7</v>
      </c>
      <c r="I434" s="417" t="n">
        <v>4</v>
      </c>
      <c r="J434" s="417" t="n">
        <v>1</v>
      </c>
      <c r="K434" s="417" t="s">
        <v>108</v>
      </c>
      <c r="L434" s="417" t="s">
        <v>108</v>
      </c>
      <c r="M434" s="417" t="n">
        <v>174</v>
      </c>
      <c r="N434" s="417" t="n">
        <v>22</v>
      </c>
      <c r="O434" s="147" t="s">
        <v>108</v>
      </c>
    </row>
    <row r="435" customFormat="false" ht="15" hidden="false" customHeight="true" outlineLevel="0" collapsed="false">
      <c r="C435" s="414" t="n">
        <v>58</v>
      </c>
      <c r="D435" s="415" t="s">
        <v>235</v>
      </c>
      <c r="E435" s="416" t="n">
        <v>2</v>
      </c>
      <c r="F435" s="417" t="n">
        <v>1</v>
      </c>
      <c r="G435" s="417" t="n">
        <v>1</v>
      </c>
      <c r="H435" s="417" t="s">
        <v>108</v>
      </c>
      <c r="I435" s="417" t="s">
        <v>108</v>
      </c>
      <c r="J435" s="417" t="s">
        <v>108</v>
      </c>
      <c r="K435" s="417" t="s">
        <v>108</v>
      </c>
      <c r="L435" s="417" t="s">
        <v>108</v>
      </c>
      <c r="M435" s="417" t="n">
        <v>4</v>
      </c>
      <c r="N435" s="417" t="n">
        <v>1</v>
      </c>
      <c r="O435" s="147" t="s">
        <v>108</v>
      </c>
    </row>
    <row r="436" customFormat="false" ht="15" hidden="false" customHeight="true" outlineLevel="0" collapsed="false">
      <c r="C436" s="414" t="n">
        <v>59</v>
      </c>
      <c r="D436" s="415" t="s">
        <v>240</v>
      </c>
      <c r="E436" s="416" t="n">
        <v>5</v>
      </c>
      <c r="F436" s="417" t="n">
        <v>4</v>
      </c>
      <c r="G436" s="417" t="n">
        <v>4</v>
      </c>
      <c r="H436" s="417" t="s">
        <v>108</v>
      </c>
      <c r="I436" s="417" t="s">
        <v>108</v>
      </c>
      <c r="J436" s="417" t="s">
        <v>108</v>
      </c>
      <c r="K436" s="417" t="s">
        <v>108</v>
      </c>
      <c r="L436" s="417" t="s">
        <v>108</v>
      </c>
      <c r="M436" s="417" t="n">
        <v>8</v>
      </c>
      <c r="N436" s="417" t="n">
        <v>1</v>
      </c>
      <c r="O436" s="147" t="s">
        <v>108</v>
      </c>
    </row>
    <row r="437" customFormat="false" ht="15" hidden="false" customHeight="true" outlineLevel="0" collapsed="false">
      <c r="C437" s="414" t="n">
        <v>60</v>
      </c>
      <c r="D437" s="415" t="s">
        <v>246</v>
      </c>
      <c r="E437" s="416" t="n">
        <v>23</v>
      </c>
      <c r="F437" s="417" t="n">
        <v>10</v>
      </c>
      <c r="G437" s="417" t="n">
        <v>5</v>
      </c>
      <c r="H437" s="417" t="n">
        <v>1</v>
      </c>
      <c r="I437" s="417" t="n">
        <v>3</v>
      </c>
      <c r="J437" s="417" t="n">
        <v>1</v>
      </c>
      <c r="K437" s="417" t="s">
        <v>108</v>
      </c>
      <c r="L437" s="417" t="s">
        <v>108</v>
      </c>
      <c r="M437" s="417" t="n">
        <v>96</v>
      </c>
      <c r="N437" s="417" t="n">
        <v>10</v>
      </c>
      <c r="O437" s="147" t="n">
        <v>3</v>
      </c>
    </row>
    <row r="438" customFormat="false" ht="15" hidden="false" customHeight="true" outlineLevel="0" collapsed="false">
      <c r="C438" s="414"/>
      <c r="D438" s="415"/>
      <c r="E438" s="416"/>
      <c r="F438" s="417"/>
      <c r="G438" s="417"/>
      <c r="H438" s="417"/>
      <c r="I438" s="417"/>
      <c r="J438" s="417"/>
      <c r="K438" s="417"/>
      <c r="L438" s="417"/>
      <c r="M438" s="417"/>
      <c r="N438" s="417"/>
      <c r="O438" s="147"/>
    </row>
    <row r="439" customFormat="false" ht="30" hidden="false" customHeight="true" outlineLevel="0" collapsed="false">
      <c r="C439" s="409" t="s">
        <v>444</v>
      </c>
      <c r="D439" s="413"/>
      <c r="E439" s="411" t="n">
        <v>118</v>
      </c>
      <c r="F439" s="412" t="n">
        <v>66</v>
      </c>
      <c r="G439" s="412" t="n">
        <v>34</v>
      </c>
      <c r="H439" s="412" t="n">
        <v>14</v>
      </c>
      <c r="I439" s="412" t="n">
        <v>14</v>
      </c>
      <c r="J439" s="412" t="n">
        <v>3</v>
      </c>
      <c r="K439" s="412" t="n">
        <v>1</v>
      </c>
      <c r="L439" s="412" t="s">
        <v>108</v>
      </c>
      <c r="M439" s="412" t="n">
        <v>616</v>
      </c>
      <c r="N439" s="412" t="n">
        <v>47</v>
      </c>
      <c r="O439" s="146" t="n">
        <v>5</v>
      </c>
    </row>
    <row r="440" customFormat="false" ht="30" hidden="false" customHeight="true" outlineLevel="0" collapsed="false">
      <c r="C440" s="414" t="n">
        <v>55</v>
      </c>
      <c r="D440" s="415" t="s">
        <v>17</v>
      </c>
      <c r="E440" s="416" t="s">
        <v>108</v>
      </c>
      <c r="F440" s="417" t="s">
        <v>108</v>
      </c>
      <c r="G440" s="417" t="s">
        <v>108</v>
      </c>
      <c r="H440" s="417" t="s">
        <v>108</v>
      </c>
      <c r="I440" s="417" t="s">
        <v>108</v>
      </c>
      <c r="J440" s="417" t="s">
        <v>108</v>
      </c>
      <c r="K440" s="417" t="s">
        <v>108</v>
      </c>
      <c r="L440" s="417" t="s">
        <v>108</v>
      </c>
      <c r="M440" s="417" t="s">
        <v>108</v>
      </c>
      <c r="N440" s="417" t="s">
        <v>108</v>
      </c>
      <c r="O440" s="147" t="s">
        <v>108</v>
      </c>
    </row>
    <row r="441" customFormat="false" ht="15" hidden="false" customHeight="true" outlineLevel="0" collapsed="false">
      <c r="C441" s="414" t="n">
        <v>56</v>
      </c>
      <c r="D441" s="415" t="s">
        <v>215</v>
      </c>
      <c r="E441" s="416" t="n">
        <v>13</v>
      </c>
      <c r="F441" s="417" t="n">
        <v>11</v>
      </c>
      <c r="G441" s="417" t="n">
        <v>7</v>
      </c>
      <c r="H441" s="417" t="n">
        <v>2</v>
      </c>
      <c r="I441" s="417" t="s">
        <v>108</v>
      </c>
      <c r="J441" s="417" t="n">
        <v>2</v>
      </c>
      <c r="K441" s="417" t="s">
        <v>108</v>
      </c>
      <c r="L441" s="417" t="s">
        <v>108</v>
      </c>
      <c r="M441" s="417" t="n">
        <v>99</v>
      </c>
      <c r="N441" s="417" t="n">
        <v>2</v>
      </c>
      <c r="O441" s="147" t="s">
        <v>108</v>
      </c>
    </row>
    <row r="442" customFormat="false" ht="15" hidden="false" customHeight="true" outlineLevel="0" collapsed="false">
      <c r="C442" s="414" t="n">
        <v>57</v>
      </c>
      <c r="D442" s="415" t="s">
        <v>148</v>
      </c>
      <c r="E442" s="416" t="n">
        <v>51</v>
      </c>
      <c r="F442" s="417" t="n">
        <v>21</v>
      </c>
      <c r="G442" s="417" t="n">
        <v>10</v>
      </c>
      <c r="H442" s="417" t="n">
        <v>4</v>
      </c>
      <c r="I442" s="417" t="n">
        <v>5</v>
      </c>
      <c r="J442" s="417" t="n">
        <v>1</v>
      </c>
      <c r="K442" s="417" t="n">
        <v>1</v>
      </c>
      <c r="L442" s="417" t="s">
        <v>108</v>
      </c>
      <c r="M442" s="417" t="n">
        <v>335</v>
      </c>
      <c r="N442" s="417" t="n">
        <v>29</v>
      </c>
      <c r="O442" s="147" t="n">
        <v>1</v>
      </c>
    </row>
    <row r="443" customFormat="false" ht="15" hidden="false" customHeight="true" outlineLevel="0" collapsed="false">
      <c r="C443" s="414" t="n">
        <v>58</v>
      </c>
      <c r="D443" s="415" t="s">
        <v>235</v>
      </c>
      <c r="E443" s="416" t="n">
        <v>9</v>
      </c>
      <c r="F443" s="417" t="n">
        <v>8</v>
      </c>
      <c r="G443" s="417" t="n">
        <v>1</v>
      </c>
      <c r="H443" s="417" t="n">
        <v>4</v>
      </c>
      <c r="I443" s="417" t="n">
        <v>3</v>
      </c>
      <c r="J443" s="417" t="s">
        <v>108</v>
      </c>
      <c r="K443" s="417" t="s">
        <v>108</v>
      </c>
      <c r="L443" s="417" t="s">
        <v>108</v>
      </c>
      <c r="M443" s="417" t="n">
        <v>62</v>
      </c>
      <c r="N443" s="417" t="n">
        <v>1</v>
      </c>
      <c r="O443" s="147" t="s">
        <v>108</v>
      </c>
    </row>
    <row r="444" customFormat="false" ht="15" hidden="false" customHeight="true" outlineLevel="0" collapsed="false">
      <c r="C444" s="414" t="n">
        <v>59</v>
      </c>
      <c r="D444" s="415" t="s">
        <v>240</v>
      </c>
      <c r="E444" s="416" t="n">
        <v>9</v>
      </c>
      <c r="F444" s="417" t="n">
        <v>8</v>
      </c>
      <c r="G444" s="417" t="n">
        <v>5</v>
      </c>
      <c r="H444" s="417" t="n">
        <v>2</v>
      </c>
      <c r="I444" s="417" t="n">
        <v>1</v>
      </c>
      <c r="J444" s="417" t="s">
        <v>108</v>
      </c>
      <c r="K444" s="417" t="s">
        <v>108</v>
      </c>
      <c r="L444" s="417" t="s">
        <v>108</v>
      </c>
      <c r="M444" s="417" t="n">
        <v>32</v>
      </c>
      <c r="N444" s="417" t="n">
        <v>1</v>
      </c>
      <c r="O444" s="147" t="s">
        <v>108</v>
      </c>
    </row>
    <row r="445" customFormat="false" ht="15" hidden="false" customHeight="true" outlineLevel="0" collapsed="false">
      <c r="C445" s="414" t="n">
        <v>60</v>
      </c>
      <c r="D445" s="415" t="s">
        <v>246</v>
      </c>
      <c r="E445" s="416" t="n">
        <v>36</v>
      </c>
      <c r="F445" s="417" t="n">
        <v>18</v>
      </c>
      <c r="G445" s="417" t="n">
        <v>11</v>
      </c>
      <c r="H445" s="417" t="n">
        <v>2</v>
      </c>
      <c r="I445" s="417" t="n">
        <v>5</v>
      </c>
      <c r="J445" s="417" t="s">
        <v>108</v>
      </c>
      <c r="K445" s="417" t="s">
        <v>108</v>
      </c>
      <c r="L445" s="417" t="s">
        <v>108</v>
      </c>
      <c r="M445" s="417" t="n">
        <v>88</v>
      </c>
      <c r="N445" s="417" t="n">
        <v>14</v>
      </c>
      <c r="O445" s="147" t="n">
        <v>4</v>
      </c>
    </row>
    <row r="446" customFormat="false" ht="15" hidden="false" customHeight="true" outlineLevel="0" collapsed="false">
      <c r="C446" s="414"/>
      <c r="D446" s="415"/>
      <c r="E446" s="416"/>
      <c r="F446" s="417"/>
      <c r="G446" s="417"/>
      <c r="H446" s="417"/>
      <c r="I446" s="417"/>
      <c r="J446" s="417"/>
      <c r="K446" s="417"/>
      <c r="L446" s="417"/>
      <c r="M446" s="417"/>
      <c r="N446" s="417"/>
      <c r="O446" s="147"/>
    </row>
    <row r="447" customFormat="false" ht="30" hidden="false" customHeight="true" outlineLevel="0" collapsed="false">
      <c r="C447" s="409" t="s">
        <v>445</v>
      </c>
      <c r="D447" s="413"/>
      <c r="E447" s="411" t="n">
        <v>114</v>
      </c>
      <c r="F447" s="412" t="n">
        <v>55</v>
      </c>
      <c r="G447" s="412" t="n">
        <v>19</v>
      </c>
      <c r="H447" s="412" t="n">
        <v>15</v>
      </c>
      <c r="I447" s="412" t="n">
        <v>20</v>
      </c>
      <c r="J447" s="412" t="s">
        <v>108</v>
      </c>
      <c r="K447" s="412" t="n">
        <v>1</v>
      </c>
      <c r="L447" s="412" t="s">
        <v>108</v>
      </c>
      <c r="M447" s="412" t="n">
        <v>503</v>
      </c>
      <c r="N447" s="412" t="n">
        <v>59</v>
      </c>
      <c r="O447" s="146" t="s">
        <v>108</v>
      </c>
    </row>
    <row r="448" customFormat="false" ht="30" hidden="false" customHeight="true" outlineLevel="0" collapsed="false">
      <c r="C448" s="414" t="n">
        <v>55</v>
      </c>
      <c r="D448" s="415" t="s">
        <v>17</v>
      </c>
      <c r="E448" s="416" t="s">
        <v>108</v>
      </c>
      <c r="F448" s="417" t="s">
        <v>108</v>
      </c>
      <c r="G448" s="417" t="s">
        <v>108</v>
      </c>
      <c r="H448" s="417" t="s">
        <v>108</v>
      </c>
      <c r="I448" s="417" t="s">
        <v>108</v>
      </c>
      <c r="J448" s="417" t="s">
        <v>108</v>
      </c>
      <c r="K448" s="417" t="s">
        <v>108</v>
      </c>
      <c r="L448" s="417" t="s">
        <v>108</v>
      </c>
      <c r="M448" s="417" t="s">
        <v>108</v>
      </c>
      <c r="N448" s="417" t="s">
        <v>108</v>
      </c>
      <c r="O448" s="147" t="s">
        <v>108</v>
      </c>
    </row>
    <row r="449" customFormat="false" ht="15" hidden="false" customHeight="true" outlineLevel="0" collapsed="false">
      <c r="C449" s="414" t="n">
        <v>56</v>
      </c>
      <c r="D449" s="415" t="s">
        <v>215</v>
      </c>
      <c r="E449" s="416" t="n">
        <v>14</v>
      </c>
      <c r="F449" s="417" t="n">
        <v>3</v>
      </c>
      <c r="G449" s="417" t="s">
        <v>108</v>
      </c>
      <c r="H449" s="417" t="n">
        <v>1</v>
      </c>
      <c r="I449" s="417" t="n">
        <v>2</v>
      </c>
      <c r="J449" s="417" t="s">
        <v>108</v>
      </c>
      <c r="K449" s="417" t="s">
        <v>108</v>
      </c>
      <c r="L449" s="417" t="s">
        <v>108</v>
      </c>
      <c r="M449" s="417" t="n">
        <v>35</v>
      </c>
      <c r="N449" s="417" t="n">
        <v>11</v>
      </c>
      <c r="O449" s="147" t="s">
        <v>108</v>
      </c>
    </row>
    <row r="450" customFormat="false" ht="15" hidden="false" customHeight="true" outlineLevel="0" collapsed="false">
      <c r="C450" s="414" t="n">
        <v>57</v>
      </c>
      <c r="D450" s="415" t="s">
        <v>148</v>
      </c>
      <c r="E450" s="416" t="n">
        <v>38</v>
      </c>
      <c r="F450" s="417" t="n">
        <v>23</v>
      </c>
      <c r="G450" s="417" t="n">
        <v>8</v>
      </c>
      <c r="H450" s="417" t="n">
        <v>6</v>
      </c>
      <c r="I450" s="417" t="n">
        <v>8</v>
      </c>
      <c r="J450" s="417" t="s">
        <v>108</v>
      </c>
      <c r="K450" s="417" t="n">
        <v>1</v>
      </c>
      <c r="L450" s="417" t="s">
        <v>108</v>
      </c>
      <c r="M450" s="417" t="n">
        <v>280</v>
      </c>
      <c r="N450" s="417" t="n">
        <v>15</v>
      </c>
      <c r="O450" s="147" t="s">
        <v>108</v>
      </c>
    </row>
    <row r="451" customFormat="false" ht="15" hidden="false" customHeight="true" outlineLevel="0" collapsed="false">
      <c r="C451" s="414" t="n">
        <v>58</v>
      </c>
      <c r="D451" s="415" t="s">
        <v>235</v>
      </c>
      <c r="E451" s="416" t="n">
        <v>6</v>
      </c>
      <c r="F451" s="417" t="n">
        <v>5</v>
      </c>
      <c r="G451" s="417" t="n">
        <v>1</v>
      </c>
      <c r="H451" s="417" t="n">
        <v>2</v>
      </c>
      <c r="I451" s="417" t="n">
        <v>2</v>
      </c>
      <c r="J451" s="417" t="s">
        <v>108</v>
      </c>
      <c r="K451" s="417" t="s">
        <v>108</v>
      </c>
      <c r="L451" s="417" t="s">
        <v>108</v>
      </c>
      <c r="M451" s="417" t="n">
        <v>42</v>
      </c>
      <c r="N451" s="417" t="n">
        <v>1</v>
      </c>
      <c r="O451" s="147" t="s">
        <v>108</v>
      </c>
    </row>
    <row r="452" customFormat="false" ht="15" hidden="false" customHeight="true" outlineLevel="0" collapsed="false">
      <c r="C452" s="414" t="n">
        <v>59</v>
      </c>
      <c r="D452" s="415" t="s">
        <v>240</v>
      </c>
      <c r="E452" s="416" t="n">
        <v>12</v>
      </c>
      <c r="F452" s="417" t="n">
        <v>7</v>
      </c>
      <c r="G452" s="417" t="n">
        <v>4</v>
      </c>
      <c r="H452" s="417" t="n">
        <v>1</v>
      </c>
      <c r="I452" s="417" t="n">
        <v>2</v>
      </c>
      <c r="J452" s="417" t="s">
        <v>108</v>
      </c>
      <c r="K452" s="417" t="s">
        <v>108</v>
      </c>
      <c r="L452" s="417" t="s">
        <v>108</v>
      </c>
      <c r="M452" s="417" t="n">
        <v>38</v>
      </c>
      <c r="N452" s="417" t="n">
        <v>5</v>
      </c>
      <c r="O452" s="147" t="s">
        <v>108</v>
      </c>
    </row>
    <row r="453" customFormat="false" ht="15" hidden="false" customHeight="true" outlineLevel="0" collapsed="false">
      <c r="C453" s="414" t="n">
        <v>60</v>
      </c>
      <c r="D453" s="415" t="s">
        <v>246</v>
      </c>
      <c r="E453" s="416" t="n">
        <v>44</v>
      </c>
      <c r="F453" s="417" t="n">
        <v>17</v>
      </c>
      <c r="G453" s="417" t="n">
        <v>6</v>
      </c>
      <c r="H453" s="417" t="n">
        <v>5</v>
      </c>
      <c r="I453" s="417" t="n">
        <v>6</v>
      </c>
      <c r="J453" s="417" t="s">
        <v>108</v>
      </c>
      <c r="K453" s="417" t="s">
        <v>108</v>
      </c>
      <c r="L453" s="417" t="s">
        <v>108</v>
      </c>
      <c r="M453" s="417" t="n">
        <v>108</v>
      </c>
      <c r="N453" s="417" t="n">
        <v>27</v>
      </c>
      <c r="O453" s="147" t="s">
        <v>108</v>
      </c>
    </row>
    <row r="454" customFormat="false" ht="15" hidden="false" customHeight="true" outlineLevel="0" collapsed="false">
      <c r="C454" s="414"/>
      <c r="D454" s="419"/>
      <c r="E454" s="420"/>
      <c r="F454" s="406"/>
      <c r="G454" s="406"/>
      <c r="H454" s="406"/>
      <c r="I454" s="406"/>
      <c r="J454" s="406"/>
      <c r="K454" s="406"/>
      <c r="L454" s="406"/>
      <c r="M454" s="406"/>
      <c r="N454" s="406"/>
      <c r="O454" s="421"/>
    </row>
    <row r="455" customFormat="false" ht="30" hidden="false" customHeight="true" outlineLevel="0" collapsed="false">
      <c r="C455" s="409" t="s">
        <v>446</v>
      </c>
      <c r="D455" s="413"/>
      <c r="E455" s="411" t="n">
        <v>61</v>
      </c>
      <c r="F455" s="412" t="n">
        <v>28</v>
      </c>
      <c r="G455" s="412" t="n">
        <v>12</v>
      </c>
      <c r="H455" s="412" t="n">
        <v>6</v>
      </c>
      <c r="I455" s="412" t="n">
        <v>8</v>
      </c>
      <c r="J455" s="412" t="n">
        <v>2</v>
      </c>
      <c r="K455" s="412" t="s">
        <v>108</v>
      </c>
      <c r="L455" s="412" t="s">
        <v>108</v>
      </c>
      <c r="M455" s="412" t="n">
        <v>263</v>
      </c>
      <c r="N455" s="412" t="n">
        <v>31</v>
      </c>
      <c r="O455" s="146" t="n">
        <v>2</v>
      </c>
    </row>
    <row r="456" customFormat="false" ht="30" hidden="false" customHeight="true" outlineLevel="0" collapsed="false">
      <c r="C456" s="414" t="n">
        <v>55</v>
      </c>
      <c r="D456" s="415" t="s">
        <v>17</v>
      </c>
      <c r="E456" s="416" t="s">
        <v>108</v>
      </c>
      <c r="F456" s="417" t="s">
        <v>108</v>
      </c>
      <c r="G456" s="417" t="s">
        <v>108</v>
      </c>
      <c r="H456" s="417" t="s">
        <v>108</v>
      </c>
      <c r="I456" s="417" t="s">
        <v>108</v>
      </c>
      <c r="J456" s="417" t="s">
        <v>108</v>
      </c>
      <c r="K456" s="417" t="s">
        <v>108</v>
      </c>
      <c r="L456" s="417" t="s">
        <v>108</v>
      </c>
      <c r="M456" s="417" t="s">
        <v>108</v>
      </c>
      <c r="N456" s="417" t="s">
        <v>108</v>
      </c>
      <c r="O456" s="147" t="s">
        <v>108</v>
      </c>
    </row>
    <row r="457" customFormat="false" ht="15" hidden="false" customHeight="true" outlineLevel="0" collapsed="false">
      <c r="C457" s="414" t="n">
        <v>56</v>
      </c>
      <c r="D457" s="415" t="s">
        <v>215</v>
      </c>
      <c r="E457" s="416" t="n">
        <v>3</v>
      </c>
      <c r="F457" s="417" t="n">
        <v>2</v>
      </c>
      <c r="G457" s="417" t="n">
        <v>1</v>
      </c>
      <c r="H457" s="417" t="n">
        <v>1</v>
      </c>
      <c r="I457" s="417" t="s">
        <v>108</v>
      </c>
      <c r="J457" s="417" t="s">
        <v>108</v>
      </c>
      <c r="K457" s="417" t="s">
        <v>108</v>
      </c>
      <c r="L457" s="417" t="s">
        <v>108</v>
      </c>
      <c r="M457" s="417" t="n">
        <v>11</v>
      </c>
      <c r="N457" s="417" t="s">
        <v>108</v>
      </c>
      <c r="O457" s="147" t="n">
        <v>1</v>
      </c>
    </row>
    <row r="458" customFormat="false" ht="15" hidden="false" customHeight="true" outlineLevel="0" collapsed="false">
      <c r="C458" s="414" t="n">
        <v>57</v>
      </c>
      <c r="D458" s="415" t="s">
        <v>148</v>
      </c>
      <c r="E458" s="416" t="n">
        <v>28</v>
      </c>
      <c r="F458" s="417" t="n">
        <v>11</v>
      </c>
      <c r="G458" s="417" t="n">
        <v>3</v>
      </c>
      <c r="H458" s="417" t="s">
        <v>108</v>
      </c>
      <c r="I458" s="417" t="n">
        <v>7</v>
      </c>
      <c r="J458" s="417" t="n">
        <v>1</v>
      </c>
      <c r="K458" s="417" t="s">
        <v>108</v>
      </c>
      <c r="L458" s="417" t="s">
        <v>108</v>
      </c>
      <c r="M458" s="417" t="n">
        <v>153</v>
      </c>
      <c r="N458" s="417" t="n">
        <v>17</v>
      </c>
      <c r="O458" s="147" t="s">
        <v>108</v>
      </c>
    </row>
    <row r="459" customFormat="false" ht="15" hidden="false" customHeight="true" outlineLevel="0" collapsed="false">
      <c r="C459" s="414" t="n">
        <v>58</v>
      </c>
      <c r="D459" s="415" t="s">
        <v>235</v>
      </c>
      <c r="E459" s="416" t="n">
        <v>3</v>
      </c>
      <c r="F459" s="417" t="n">
        <v>1</v>
      </c>
      <c r="G459" s="417" t="s">
        <v>108</v>
      </c>
      <c r="H459" s="417" t="s">
        <v>108</v>
      </c>
      <c r="I459" s="417" t="s">
        <v>108</v>
      </c>
      <c r="J459" s="417" t="n">
        <v>1</v>
      </c>
      <c r="K459" s="417" t="s">
        <v>108</v>
      </c>
      <c r="L459" s="417" t="s">
        <v>108</v>
      </c>
      <c r="M459" s="417" t="n">
        <v>40</v>
      </c>
      <c r="N459" s="417" t="n">
        <v>2</v>
      </c>
      <c r="O459" s="147" t="s">
        <v>108</v>
      </c>
    </row>
    <row r="460" customFormat="false" ht="15" hidden="false" customHeight="true" outlineLevel="0" collapsed="false">
      <c r="C460" s="414" t="n">
        <v>59</v>
      </c>
      <c r="D460" s="415" t="s">
        <v>240</v>
      </c>
      <c r="E460" s="416" t="n">
        <v>5</v>
      </c>
      <c r="F460" s="417" t="n">
        <v>4</v>
      </c>
      <c r="G460" s="417" t="n">
        <v>2</v>
      </c>
      <c r="H460" s="417" t="n">
        <v>2</v>
      </c>
      <c r="I460" s="417" t="s">
        <v>108</v>
      </c>
      <c r="J460" s="417" t="s">
        <v>108</v>
      </c>
      <c r="K460" s="417" t="s">
        <v>108</v>
      </c>
      <c r="L460" s="417" t="s">
        <v>108</v>
      </c>
      <c r="M460" s="417" t="n">
        <v>15</v>
      </c>
      <c r="N460" s="417" t="s">
        <v>108</v>
      </c>
      <c r="O460" s="147" t="n">
        <v>1</v>
      </c>
    </row>
    <row r="461" customFormat="false" ht="15" hidden="false" customHeight="true" outlineLevel="0" collapsed="false">
      <c r="C461" s="414" t="n">
        <v>60</v>
      </c>
      <c r="D461" s="415" t="s">
        <v>246</v>
      </c>
      <c r="E461" s="416" t="n">
        <v>22</v>
      </c>
      <c r="F461" s="417" t="n">
        <v>10</v>
      </c>
      <c r="G461" s="417" t="n">
        <v>6</v>
      </c>
      <c r="H461" s="417" t="n">
        <v>3</v>
      </c>
      <c r="I461" s="417" t="n">
        <v>1</v>
      </c>
      <c r="J461" s="417" t="s">
        <v>108</v>
      </c>
      <c r="K461" s="417" t="s">
        <v>108</v>
      </c>
      <c r="L461" s="417" t="s">
        <v>108</v>
      </c>
      <c r="M461" s="417" t="n">
        <v>44</v>
      </c>
      <c r="N461" s="417" t="n">
        <v>12</v>
      </c>
      <c r="O461" s="147" t="s">
        <v>108</v>
      </c>
    </row>
    <row r="462" customFormat="false" ht="15" hidden="false" customHeight="true" outlineLevel="0" collapsed="false">
      <c r="C462" s="414"/>
      <c r="D462" s="415"/>
      <c r="E462" s="416"/>
      <c r="F462" s="417"/>
      <c r="G462" s="417"/>
      <c r="H462" s="417"/>
      <c r="I462" s="417"/>
      <c r="J462" s="417"/>
      <c r="K462" s="417"/>
      <c r="L462" s="417"/>
      <c r="M462" s="417"/>
      <c r="N462" s="417"/>
      <c r="O462" s="147"/>
    </row>
    <row r="463" customFormat="false" ht="30" hidden="false" customHeight="true" outlineLevel="0" collapsed="false">
      <c r="C463" s="409" t="s">
        <v>447</v>
      </c>
      <c r="D463" s="413"/>
      <c r="E463" s="411" t="n">
        <v>160</v>
      </c>
      <c r="F463" s="412" t="n">
        <v>57</v>
      </c>
      <c r="G463" s="412" t="n">
        <v>15</v>
      </c>
      <c r="H463" s="412" t="n">
        <v>12</v>
      </c>
      <c r="I463" s="412" t="n">
        <v>18</v>
      </c>
      <c r="J463" s="412" t="n">
        <v>5</v>
      </c>
      <c r="K463" s="412" t="n">
        <v>4</v>
      </c>
      <c r="L463" s="412" t="n">
        <v>3</v>
      </c>
      <c r="M463" s="412" t="n">
        <v>9383</v>
      </c>
      <c r="N463" s="412" t="n">
        <v>34</v>
      </c>
      <c r="O463" s="146" t="n">
        <v>69</v>
      </c>
    </row>
    <row r="464" customFormat="false" ht="30" hidden="false" customHeight="true" outlineLevel="0" collapsed="false">
      <c r="C464" s="414" t="n">
        <v>55</v>
      </c>
      <c r="D464" s="415" t="s">
        <v>17</v>
      </c>
      <c r="E464" s="416" t="n">
        <v>2</v>
      </c>
      <c r="F464" s="417" t="n">
        <v>1</v>
      </c>
      <c r="G464" s="417" t="s">
        <v>108</v>
      </c>
      <c r="H464" s="417" t="s">
        <v>108</v>
      </c>
      <c r="I464" s="417" t="s">
        <v>108</v>
      </c>
      <c r="J464" s="417" t="s">
        <v>108</v>
      </c>
      <c r="K464" s="417" t="s">
        <v>108</v>
      </c>
      <c r="L464" s="417" t="n">
        <v>1</v>
      </c>
      <c r="M464" s="417" t="n">
        <v>4000</v>
      </c>
      <c r="N464" s="417" t="s">
        <v>108</v>
      </c>
      <c r="O464" s="147" t="n">
        <v>1</v>
      </c>
    </row>
    <row r="465" customFormat="false" ht="15" hidden="false" customHeight="true" outlineLevel="0" collapsed="false">
      <c r="C465" s="414" t="n">
        <v>56</v>
      </c>
      <c r="D465" s="415" t="s">
        <v>215</v>
      </c>
      <c r="E465" s="416" t="n">
        <v>37</v>
      </c>
      <c r="F465" s="417" t="n">
        <v>5</v>
      </c>
      <c r="G465" s="417" t="n">
        <v>1</v>
      </c>
      <c r="H465" s="417" t="n">
        <v>1</v>
      </c>
      <c r="I465" s="417" t="n">
        <v>1</v>
      </c>
      <c r="J465" s="417" t="n">
        <v>2</v>
      </c>
      <c r="K465" s="417" t="s">
        <v>108</v>
      </c>
      <c r="L465" s="417" t="s">
        <v>108</v>
      </c>
      <c r="M465" s="417" t="n">
        <v>163</v>
      </c>
      <c r="N465" s="417" t="n">
        <v>2</v>
      </c>
      <c r="O465" s="147" t="n">
        <v>30</v>
      </c>
    </row>
    <row r="466" customFormat="false" ht="15" hidden="false" customHeight="true" outlineLevel="0" collapsed="false">
      <c r="C466" s="414" t="n">
        <v>57</v>
      </c>
      <c r="D466" s="415" t="s">
        <v>148</v>
      </c>
      <c r="E466" s="416" t="n">
        <v>51</v>
      </c>
      <c r="F466" s="417" t="n">
        <v>20</v>
      </c>
      <c r="G466" s="417" t="n">
        <v>6</v>
      </c>
      <c r="H466" s="417" t="n">
        <v>5</v>
      </c>
      <c r="I466" s="417" t="n">
        <v>5</v>
      </c>
      <c r="J466" s="417" t="n">
        <v>3</v>
      </c>
      <c r="K466" s="417" t="n">
        <v>1</v>
      </c>
      <c r="L466" s="417" t="s">
        <v>108</v>
      </c>
      <c r="M466" s="417" t="n">
        <v>340</v>
      </c>
      <c r="N466" s="417" t="n">
        <v>17</v>
      </c>
      <c r="O466" s="147" t="n">
        <v>14</v>
      </c>
    </row>
    <row r="467" customFormat="false" ht="15" hidden="false" customHeight="true" outlineLevel="0" collapsed="false">
      <c r="C467" s="414" t="n">
        <v>58</v>
      </c>
      <c r="D467" s="415" t="s">
        <v>235</v>
      </c>
      <c r="E467" s="416" t="n">
        <v>8</v>
      </c>
      <c r="F467" s="417" t="n">
        <v>7</v>
      </c>
      <c r="G467" s="417" t="n">
        <v>1</v>
      </c>
      <c r="H467" s="417" t="n">
        <v>2</v>
      </c>
      <c r="I467" s="417" t="n">
        <v>4</v>
      </c>
      <c r="J467" s="417" t="s">
        <v>108</v>
      </c>
      <c r="K467" s="417" t="s">
        <v>108</v>
      </c>
      <c r="L467" s="417" t="s">
        <v>108</v>
      </c>
      <c r="M467" s="417" t="n">
        <v>52</v>
      </c>
      <c r="N467" s="417" t="n">
        <v>1</v>
      </c>
      <c r="O467" s="147" t="s">
        <v>108</v>
      </c>
    </row>
    <row r="468" customFormat="false" ht="15" hidden="false" customHeight="true" outlineLevel="0" collapsed="false">
      <c r="C468" s="414" t="n">
        <v>59</v>
      </c>
      <c r="D468" s="415" t="s">
        <v>240</v>
      </c>
      <c r="E468" s="416" t="n">
        <v>11</v>
      </c>
      <c r="F468" s="417" t="n">
        <v>8</v>
      </c>
      <c r="G468" s="417" t="n">
        <v>3</v>
      </c>
      <c r="H468" s="417" t="n">
        <v>2</v>
      </c>
      <c r="I468" s="417" t="n">
        <v>1</v>
      </c>
      <c r="J468" s="417" t="s">
        <v>108</v>
      </c>
      <c r="K468" s="417" t="n">
        <v>1</v>
      </c>
      <c r="L468" s="417" t="n">
        <v>1</v>
      </c>
      <c r="M468" s="417" t="n">
        <v>3841</v>
      </c>
      <c r="N468" s="417" t="n">
        <v>2</v>
      </c>
      <c r="O468" s="147" t="n">
        <v>1</v>
      </c>
    </row>
    <row r="469" customFormat="false" ht="15" hidden="false" customHeight="true" outlineLevel="0" collapsed="false">
      <c r="C469" s="414" t="n">
        <v>60</v>
      </c>
      <c r="D469" s="415" t="s">
        <v>246</v>
      </c>
      <c r="E469" s="416" t="n">
        <v>51</v>
      </c>
      <c r="F469" s="417" t="n">
        <v>16</v>
      </c>
      <c r="G469" s="417" t="n">
        <v>4</v>
      </c>
      <c r="H469" s="417" t="n">
        <v>2</v>
      </c>
      <c r="I469" s="417" t="n">
        <v>7</v>
      </c>
      <c r="J469" s="417" t="s">
        <v>108</v>
      </c>
      <c r="K469" s="417" t="n">
        <v>2</v>
      </c>
      <c r="L469" s="417" t="n">
        <v>1</v>
      </c>
      <c r="M469" s="417" t="n">
        <v>987</v>
      </c>
      <c r="N469" s="417" t="n">
        <v>12</v>
      </c>
      <c r="O469" s="147" t="n">
        <v>23</v>
      </c>
    </row>
    <row r="470" customFormat="false" ht="15" hidden="false" customHeight="true" outlineLevel="0" collapsed="false">
      <c r="C470" s="414"/>
      <c r="D470" s="415"/>
      <c r="E470" s="416"/>
      <c r="F470" s="417"/>
      <c r="G470" s="417"/>
      <c r="H470" s="417"/>
      <c r="I470" s="417"/>
      <c r="J470" s="417"/>
      <c r="K470" s="417"/>
      <c r="L470" s="417"/>
      <c r="M470" s="417"/>
      <c r="N470" s="417"/>
      <c r="O470" s="147"/>
    </row>
    <row r="471" customFormat="false" ht="30" hidden="false" customHeight="true" outlineLevel="0" collapsed="false">
      <c r="C471" s="409" t="s">
        <v>448</v>
      </c>
      <c r="D471" s="413"/>
      <c r="E471" s="411" t="n">
        <v>117</v>
      </c>
      <c r="F471" s="412" t="n">
        <v>60</v>
      </c>
      <c r="G471" s="412" t="n">
        <v>31</v>
      </c>
      <c r="H471" s="412" t="n">
        <v>15</v>
      </c>
      <c r="I471" s="412" t="n">
        <v>10</v>
      </c>
      <c r="J471" s="412" t="n">
        <v>4</v>
      </c>
      <c r="K471" s="412" t="s">
        <v>108</v>
      </c>
      <c r="L471" s="412" t="s">
        <v>108</v>
      </c>
      <c r="M471" s="412" t="n">
        <v>410</v>
      </c>
      <c r="N471" s="412" t="n">
        <v>49</v>
      </c>
      <c r="O471" s="146" t="n">
        <v>8</v>
      </c>
    </row>
    <row r="472" customFormat="false" ht="30" hidden="false" customHeight="true" outlineLevel="0" collapsed="false">
      <c r="C472" s="414" t="n">
        <v>55</v>
      </c>
      <c r="D472" s="415" t="s">
        <v>17</v>
      </c>
      <c r="E472" s="416" t="s">
        <v>108</v>
      </c>
      <c r="F472" s="417" t="s">
        <v>108</v>
      </c>
      <c r="G472" s="417" t="s">
        <v>108</v>
      </c>
      <c r="H472" s="417" t="s">
        <v>108</v>
      </c>
      <c r="I472" s="417" t="s">
        <v>108</v>
      </c>
      <c r="J472" s="417" t="s">
        <v>108</v>
      </c>
      <c r="K472" s="417" t="s">
        <v>108</v>
      </c>
      <c r="L472" s="417" t="s">
        <v>108</v>
      </c>
      <c r="M472" s="417" t="s">
        <v>108</v>
      </c>
      <c r="N472" s="417" t="s">
        <v>108</v>
      </c>
      <c r="O472" s="147" t="s">
        <v>108</v>
      </c>
    </row>
    <row r="473" customFormat="false" ht="15" hidden="false" customHeight="true" outlineLevel="0" collapsed="false">
      <c r="C473" s="414" t="n">
        <v>56</v>
      </c>
      <c r="D473" s="415" t="s">
        <v>215</v>
      </c>
      <c r="E473" s="416" t="n">
        <v>6</v>
      </c>
      <c r="F473" s="417" t="n">
        <v>4</v>
      </c>
      <c r="G473" s="417" t="n">
        <v>2</v>
      </c>
      <c r="H473" s="417" t="n">
        <v>1</v>
      </c>
      <c r="I473" s="417" t="n">
        <v>1</v>
      </c>
      <c r="J473" s="417" t="s">
        <v>108</v>
      </c>
      <c r="K473" s="417" t="s">
        <v>108</v>
      </c>
      <c r="L473" s="417" t="s">
        <v>108</v>
      </c>
      <c r="M473" s="417" t="n">
        <v>31</v>
      </c>
      <c r="N473" s="417" t="n">
        <v>2</v>
      </c>
      <c r="O473" s="147" t="s">
        <v>108</v>
      </c>
    </row>
    <row r="474" customFormat="false" ht="15" hidden="false" customHeight="true" outlineLevel="0" collapsed="false">
      <c r="C474" s="414" t="n">
        <v>57</v>
      </c>
      <c r="D474" s="415" t="s">
        <v>148</v>
      </c>
      <c r="E474" s="416" t="n">
        <v>67</v>
      </c>
      <c r="F474" s="417" t="n">
        <v>38</v>
      </c>
      <c r="G474" s="417" t="n">
        <v>18</v>
      </c>
      <c r="H474" s="417" t="n">
        <v>11</v>
      </c>
      <c r="I474" s="417" t="n">
        <v>5</v>
      </c>
      <c r="J474" s="417" t="n">
        <v>4</v>
      </c>
      <c r="K474" s="417" t="s">
        <v>108</v>
      </c>
      <c r="L474" s="417" t="s">
        <v>108</v>
      </c>
      <c r="M474" s="417" t="n">
        <v>282</v>
      </c>
      <c r="N474" s="417" t="n">
        <v>26</v>
      </c>
      <c r="O474" s="147" t="n">
        <v>3</v>
      </c>
    </row>
    <row r="475" customFormat="false" ht="15" hidden="false" customHeight="true" outlineLevel="0" collapsed="false">
      <c r="C475" s="414" t="n">
        <v>58</v>
      </c>
      <c r="D475" s="415" t="s">
        <v>235</v>
      </c>
      <c r="E475" s="416" t="n">
        <v>3</v>
      </c>
      <c r="F475" s="417" t="n">
        <v>3</v>
      </c>
      <c r="G475" s="417" t="n">
        <v>2</v>
      </c>
      <c r="H475" s="417" t="s">
        <v>108</v>
      </c>
      <c r="I475" s="417" t="n">
        <v>1</v>
      </c>
      <c r="J475" s="417" t="s">
        <v>108</v>
      </c>
      <c r="K475" s="417" t="s">
        <v>108</v>
      </c>
      <c r="L475" s="417" t="s">
        <v>108</v>
      </c>
      <c r="M475" s="417" t="n">
        <v>16</v>
      </c>
      <c r="N475" s="417" t="s">
        <v>108</v>
      </c>
      <c r="O475" s="147" t="s">
        <v>108</v>
      </c>
    </row>
    <row r="476" customFormat="false" ht="15" hidden="false" customHeight="true" outlineLevel="0" collapsed="false">
      <c r="C476" s="414" t="n">
        <v>59</v>
      </c>
      <c r="D476" s="415" t="s">
        <v>240</v>
      </c>
      <c r="E476" s="416" t="n">
        <v>6</v>
      </c>
      <c r="F476" s="417" t="n">
        <v>3</v>
      </c>
      <c r="G476" s="417" t="n">
        <v>2</v>
      </c>
      <c r="H476" s="417" t="n">
        <v>1</v>
      </c>
      <c r="I476" s="417" t="s">
        <v>108</v>
      </c>
      <c r="J476" s="417" t="s">
        <v>108</v>
      </c>
      <c r="K476" s="417" t="s">
        <v>108</v>
      </c>
      <c r="L476" s="417" t="s">
        <v>108</v>
      </c>
      <c r="M476" s="417" t="n">
        <v>10</v>
      </c>
      <c r="N476" s="417" t="n">
        <v>2</v>
      </c>
      <c r="O476" s="147" t="n">
        <v>1</v>
      </c>
    </row>
    <row r="477" customFormat="false" ht="15" hidden="false" customHeight="true" outlineLevel="0" collapsed="false">
      <c r="C477" s="414" t="n">
        <v>60</v>
      </c>
      <c r="D477" s="415" t="s">
        <v>246</v>
      </c>
      <c r="E477" s="416" t="n">
        <v>35</v>
      </c>
      <c r="F477" s="417" t="n">
        <v>12</v>
      </c>
      <c r="G477" s="417" t="n">
        <v>7</v>
      </c>
      <c r="H477" s="417" t="n">
        <v>2</v>
      </c>
      <c r="I477" s="417" t="n">
        <v>3</v>
      </c>
      <c r="J477" s="417" t="s">
        <v>108</v>
      </c>
      <c r="K477" s="417" t="s">
        <v>108</v>
      </c>
      <c r="L477" s="417" t="s">
        <v>108</v>
      </c>
      <c r="M477" s="417" t="n">
        <v>71</v>
      </c>
      <c r="N477" s="417" t="n">
        <v>19</v>
      </c>
      <c r="O477" s="147" t="n">
        <v>4</v>
      </c>
    </row>
    <row r="478" customFormat="false" ht="15" hidden="false" customHeight="true" outlineLevel="0" collapsed="false">
      <c r="C478" s="414"/>
      <c r="D478" s="415"/>
      <c r="E478" s="416"/>
      <c r="F478" s="417"/>
      <c r="G478" s="417"/>
      <c r="H478" s="417"/>
      <c r="I478" s="417"/>
      <c r="J478" s="417"/>
      <c r="K478" s="417"/>
      <c r="L478" s="417"/>
      <c r="M478" s="417"/>
      <c r="N478" s="417"/>
      <c r="O478" s="147"/>
    </row>
    <row r="479" customFormat="false" ht="30" hidden="false" customHeight="true" outlineLevel="0" collapsed="false">
      <c r="C479" s="409" t="s">
        <v>522</v>
      </c>
      <c r="D479" s="413"/>
      <c r="E479" s="411" t="n">
        <v>544</v>
      </c>
      <c r="F479" s="412" t="n">
        <v>197</v>
      </c>
      <c r="G479" s="412" t="n">
        <v>104</v>
      </c>
      <c r="H479" s="412" t="n">
        <v>42</v>
      </c>
      <c r="I479" s="412" t="n">
        <v>42</v>
      </c>
      <c r="J479" s="412" t="n">
        <v>8</v>
      </c>
      <c r="K479" s="412" t="n">
        <v>1</v>
      </c>
      <c r="L479" s="412" t="s">
        <v>108</v>
      </c>
      <c r="M479" s="412" t="n">
        <v>1533</v>
      </c>
      <c r="N479" s="412" t="n">
        <v>336</v>
      </c>
      <c r="O479" s="146" t="n">
        <v>11</v>
      </c>
    </row>
    <row r="480" customFormat="false" ht="30" hidden="false" customHeight="true" outlineLevel="0" collapsed="false">
      <c r="C480" s="414" t="n">
        <v>55</v>
      </c>
      <c r="D480" s="415" t="s">
        <v>17</v>
      </c>
      <c r="E480" s="416" t="s">
        <v>108</v>
      </c>
      <c r="F480" s="417" t="s">
        <v>108</v>
      </c>
      <c r="G480" s="417" t="s">
        <v>108</v>
      </c>
      <c r="H480" s="417" t="s">
        <v>108</v>
      </c>
      <c r="I480" s="417" t="s">
        <v>108</v>
      </c>
      <c r="J480" s="417" t="s">
        <v>108</v>
      </c>
      <c r="K480" s="417" t="s">
        <v>108</v>
      </c>
      <c r="L480" s="417" t="s">
        <v>108</v>
      </c>
      <c r="M480" s="417" t="s">
        <v>108</v>
      </c>
      <c r="N480" s="417" t="s">
        <v>108</v>
      </c>
      <c r="O480" s="147" t="s">
        <v>108</v>
      </c>
    </row>
    <row r="481" customFormat="false" ht="15" hidden="false" customHeight="true" outlineLevel="0" collapsed="false">
      <c r="C481" s="414" t="n">
        <v>56</v>
      </c>
      <c r="D481" s="415" t="s">
        <v>215</v>
      </c>
      <c r="E481" s="416" t="n">
        <v>40</v>
      </c>
      <c r="F481" s="417" t="n">
        <v>12</v>
      </c>
      <c r="G481" s="417" t="n">
        <v>7</v>
      </c>
      <c r="H481" s="417" t="n">
        <v>2</v>
      </c>
      <c r="I481" s="417" t="n">
        <v>2</v>
      </c>
      <c r="J481" s="417" t="n">
        <v>1</v>
      </c>
      <c r="K481" s="417" t="s">
        <v>108</v>
      </c>
      <c r="L481" s="417" t="s">
        <v>108</v>
      </c>
      <c r="M481" s="417" t="n">
        <v>73</v>
      </c>
      <c r="N481" s="417" t="n">
        <v>27</v>
      </c>
      <c r="O481" s="147" t="n">
        <v>1</v>
      </c>
    </row>
    <row r="482" customFormat="false" ht="15" hidden="false" customHeight="true" outlineLevel="0" collapsed="false">
      <c r="C482" s="414" t="n">
        <v>57</v>
      </c>
      <c r="D482" s="415" t="s">
        <v>148</v>
      </c>
      <c r="E482" s="416" t="n">
        <v>277</v>
      </c>
      <c r="F482" s="417" t="n">
        <v>95</v>
      </c>
      <c r="G482" s="417" t="n">
        <v>49</v>
      </c>
      <c r="H482" s="417" t="n">
        <v>24</v>
      </c>
      <c r="I482" s="417" t="n">
        <v>15</v>
      </c>
      <c r="J482" s="417" t="n">
        <v>6</v>
      </c>
      <c r="K482" s="417" t="n">
        <v>1</v>
      </c>
      <c r="L482" s="417" t="s">
        <v>108</v>
      </c>
      <c r="M482" s="417" t="n">
        <v>899</v>
      </c>
      <c r="N482" s="417" t="n">
        <v>175</v>
      </c>
      <c r="O482" s="147" t="n">
        <v>7</v>
      </c>
    </row>
    <row r="483" customFormat="false" ht="15" hidden="false" customHeight="true" outlineLevel="0" collapsed="false">
      <c r="C483" s="414" t="n">
        <v>58</v>
      </c>
      <c r="D483" s="415" t="s">
        <v>235</v>
      </c>
      <c r="E483" s="416" t="n">
        <v>19</v>
      </c>
      <c r="F483" s="417" t="n">
        <v>16</v>
      </c>
      <c r="G483" s="417" t="n">
        <v>6</v>
      </c>
      <c r="H483" s="417" t="n">
        <v>1</v>
      </c>
      <c r="I483" s="417" t="n">
        <v>9</v>
      </c>
      <c r="J483" s="417" t="s">
        <v>108</v>
      </c>
      <c r="K483" s="417" t="s">
        <v>108</v>
      </c>
      <c r="L483" s="417" t="s">
        <v>108</v>
      </c>
      <c r="M483" s="417" t="n">
        <v>133</v>
      </c>
      <c r="N483" s="417" t="n">
        <v>3</v>
      </c>
      <c r="O483" s="147" t="s">
        <v>108</v>
      </c>
    </row>
    <row r="484" customFormat="false" ht="15" hidden="false" customHeight="true" outlineLevel="0" collapsed="false">
      <c r="C484" s="414" t="n">
        <v>59</v>
      </c>
      <c r="D484" s="415" t="s">
        <v>240</v>
      </c>
      <c r="E484" s="416" t="n">
        <v>45</v>
      </c>
      <c r="F484" s="417" t="n">
        <v>24</v>
      </c>
      <c r="G484" s="417" t="n">
        <v>15</v>
      </c>
      <c r="H484" s="417" t="n">
        <v>7</v>
      </c>
      <c r="I484" s="417" t="n">
        <v>2</v>
      </c>
      <c r="J484" s="417" t="s">
        <v>108</v>
      </c>
      <c r="K484" s="417" t="s">
        <v>108</v>
      </c>
      <c r="L484" s="417" t="s">
        <v>108</v>
      </c>
      <c r="M484" s="417" t="n">
        <v>112</v>
      </c>
      <c r="N484" s="417" t="n">
        <v>20</v>
      </c>
      <c r="O484" s="147" t="n">
        <v>1</v>
      </c>
    </row>
    <row r="485" customFormat="false" ht="15" hidden="false" customHeight="true" outlineLevel="0" collapsed="false">
      <c r="C485" s="414" t="n">
        <v>60</v>
      </c>
      <c r="D485" s="415" t="s">
        <v>246</v>
      </c>
      <c r="E485" s="416" t="n">
        <v>163</v>
      </c>
      <c r="F485" s="417" t="n">
        <v>50</v>
      </c>
      <c r="G485" s="417" t="n">
        <v>27</v>
      </c>
      <c r="H485" s="417" t="n">
        <v>8</v>
      </c>
      <c r="I485" s="417" t="n">
        <v>14</v>
      </c>
      <c r="J485" s="417" t="n">
        <v>1</v>
      </c>
      <c r="K485" s="417" t="s">
        <v>108</v>
      </c>
      <c r="L485" s="417" t="s">
        <v>108</v>
      </c>
      <c r="M485" s="417" t="n">
        <v>316</v>
      </c>
      <c r="N485" s="417" t="n">
        <v>111</v>
      </c>
      <c r="O485" s="147" t="n">
        <v>2</v>
      </c>
    </row>
    <row r="486" customFormat="false" ht="15" hidden="false" customHeight="true" outlineLevel="0" collapsed="false">
      <c r="C486" s="414"/>
      <c r="D486" s="415"/>
      <c r="E486" s="416"/>
      <c r="F486" s="417"/>
      <c r="G486" s="417"/>
      <c r="H486" s="417"/>
      <c r="I486" s="417"/>
      <c r="J486" s="417"/>
      <c r="K486" s="417"/>
      <c r="L486" s="417"/>
      <c r="M486" s="417"/>
      <c r="N486" s="417"/>
      <c r="O486" s="147"/>
    </row>
    <row r="487" customFormat="false" ht="30" hidden="false" customHeight="true" outlineLevel="0" collapsed="false">
      <c r="C487" s="409" t="s">
        <v>449</v>
      </c>
      <c r="D487" s="413"/>
      <c r="E487" s="411" t="n">
        <v>81</v>
      </c>
      <c r="F487" s="412" t="n">
        <v>31</v>
      </c>
      <c r="G487" s="412" t="n">
        <v>20</v>
      </c>
      <c r="H487" s="412" t="n">
        <v>5</v>
      </c>
      <c r="I487" s="412" t="n">
        <v>4</v>
      </c>
      <c r="J487" s="412" t="n">
        <v>2</v>
      </c>
      <c r="K487" s="412" t="s">
        <v>108</v>
      </c>
      <c r="L487" s="412" t="s">
        <v>108</v>
      </c>
      <c r="M487" s="412" t="n">
        <v>206</v>
      </c>
      <c r="N487" s="412" t="n">
        <v>50</v>
      </c>
      <c r="O487" s="146" t="s">
        <v>108</v>
      </c>
    </row>
    <row r="488" customFormat="false" ht="30" hidden="false" customHeight="true" outlineLevel="0" collapsed="false">
      <c r="C488" s="414" t="n">
        <v>55</v>
      </c>
      <c r="D488" s="415" t="s">
        <v>17</v>
      </c>
      <c r="E488" s="416" t="s">
        <v>108</v>
      </c>
      <c r="F488" s="417" t="s">
        <v>108</v>
      </c>
      <c r="G488" s="417" t="s">
        <v>108</v>
      </c>
      <c r="H488" s="417" t="s">
        <v>108</v>
      </c>
      <c r="I488" s="417" t="s">
        <v>108</v>
      </c>
      <c r="J488" s="417" t="s">
        <v>108</v>
      </c>
      <c r="K488" s="417" t="s">
        <v>108</v>
      </c>
      <c r="L488" s="417" t="s">
        <v>108</v>
      </c>
      <c r="M488" s="417" t="s">
        <v>108</v>
      </c>
      <c r="N488" s="417" t="s">
        <v>108</v>
      </c>
      <c r="O488" s="147" t="s">
        <v>108</v>
      </c>
    </row>
    <row r="489" customFormat="false" ht="15" hidden="false" customHeight="true" outlineLevel="0" collapsed="false">
      <c r="C489" s="414" t="n">
        <v>56</v>
      </c>
      <c r="D489" s="415" t="s">
        <v>215</v>
      </c>
      <c r="E489" s="416" t="n">
        <v>9</v>
      </c>
      <c r="F489" s="417" t="n">
        <v>3</v>
      </c>
      <c r="G489" s="417" t="n">
        <v>2</v>
      </c>
      <c r="H489" s="417" t="s">
        <v>108</v>
      </c>
      <c r="I489" s="417" t="s">
        <v>108</v>
      </c>
      <c r="J489" s="417" t="n">
        <v>1</v>
      </c>
      <c r="K489" s="417" t="s">
        <v>108</v>
      </c>
      <c r="L489" s="417" t="s">
        <v>108</v>
      </c>
      <c r="M489" s="417" t="n">
        <v>34</v>
      </c>
      <c r="N489" s="417" t="n">
        <v>6</v>
      </c>
      <c r="O489" s="147" t="s">
        <v>108</v>
      </c>
    </row>
    <row r="490" customFormat="false" ht="15" hidden="false" customHeight="true" outlineLevel="0" collapsed="false">
      <c r="C490" s="414" t="n">
        <v>57</v>
      </c>
      <c r="D490" s="415" t="s">
        <v>148</v>
      </c>
      <c r="E490" s="416" t="n">
        <v>40</v>
      </c>
      <c r="F490" s="417" t="n">
        <v>14</v>
      </c>
      <c r="G490" s="417" t="n">
        <v>9</v>
      </c>
      <c r="H490" s="417" t="n">
        <v>3</v>
      </c>
      <c r="I490" s="417" t="n">
        <v>1</v>
      </c>
      <c r="J490" s="417" t="n">
        <v>1</v>
      </c>
      <c r="K490" s="417" t="s">
        <v>108</v>
      </c>
      <c r="L490" s="417" t="s">
        <v>108</v>
      </c>
      <c r="M490" s="417" t="n">
        <v>102</v>
      </c>
      <c r="N490" s="417" t="n">
        <v>26</v>
      </c>
      <c r="O490" s="147" t="s">
        <v>108</v>
      </c>
    </row>
    <row r="491" customFormat="false" ht="15" hidden="false" customHeight="true" outlineLevel="0" collapsed="false">
      <c r="C491" s="414" t="n">
        <v>58</v>
      </c>
      <c r="D491" s="415" t="s">
        <v>235</v>
      </c>
      <c r="E491" s="416" t="n">
        <v>3</v>
      </c>
      <c r="F491" s="417" t="n">
        <v>3</v>
      </c>
      <c r="G491" s="417" t="n">
        <v>2</v>
      </c>
      <c r="H491" s="417" t="s">
        <v>108</v>
      </c>
      <c r="I491" s="417" t="n">
        <v>1</v>
      </c>
      <c r="J491" s="417" t="s">
        <v>108</v>
      </c>
      <c r="K491" s="417" t="s">
        <v>108</v>
      </c>
      <c r="L491" s="417" t="s">
        <v>108</v>
      </c>
      <c r="M491" s="417" t="n">
        <v>23</v>
      </c>
      <c r="N491" s="417" t="s">
        <v>108</v>
      </c>
      <c r="O491" s="147" t="s">
        <v>108</v>
      </c>
    </row>
    <row r="492" customFormat="false" ht="15" hidden="false" customHeight="true" outlineLevel="0" collapsed="false">
      <c r="C492" s="414" t="n">
        <v>59</v>
      </c>
      <c r="D492" s="415" t="s">
        <v>240</v>
      </c>
      <c r="E492" s="416" t="n">
        <v>7</v>
      </c>
      <c r="F492" s="417" t="n">
        <v>6</v>
      </c>
      <c r="G492" s="417" t="n">
        <v>3</v>
      </c>
      <c r="H492" s="417" t="n">
        <v>2</v>
      </c>
      <c r="I492" s="417" t="n">
        <v>1</v>
      </c>
      <c r="J492" s="417" t="s">
        <v>108</v>
      </c>
      <c r="K492" s="417" t="s">
        <v>108</v>
      </c>
      <c r="L492" s="417" t="s">
        <v>108</v>
      </c>
      <c r="M492" s="417" t="n">
        <v>27</v>
      </c>
      <c r="N492" s="417" t="n">
        <v>1</v>
      </c>
      <c r="O492" s="147" t="s">
        <v>108</v>
      </c>
    </row>
    <row r="493" customFormat="false" ht="15" hidden="false" customHeight="true" outlineLevel="0" collapsed="false">
      <c r="C493" s="414" t="n">
        <v>60</v>
      </c>
      <c r="D493" s="415" t="s">
        <v>246</v>
      </c>
      <c r="E493" s="416" t="n">
        <v>22</v>
      </c>
      <c r="F493" s="417" t="n">
        <v>5</v>
      </c>
      <c r="G493" s="417" t="n">
        <v>4</v>
      </c>
      <c r="H493" s="417" t="s">
        <v>108</v>
      </c>
      <c r="I493" s="417" t="n">
        <v>1</v>
      </c>
      <c r="J493" s="417" t="s">
        <v>108</v>
      </c>
      <c r="K493" s="417" t="s">
        <v>108</v>
      </c>
      <c r="L493" s="417" t="s">
        <v>108</v>
      </c>
      <c r="M493" s="417" t="n">
        <v>20</v>
      </c>
      <c r="N493" s="417" t="n">
        <v>17</v>
      </c>
      <c r="O493" s="147" t="s">
        <v>108</v>
      </c>
    </row>
    <row r="494" customFormat="false" ht="15" hidden="false" customHeight="true" outlineLevel="0" collapsed="false">
      <c r="C494" s="414"/>
      <c r="D494" s="415"/>
      <c r="E494" s="416"/>
      <c r="F494" s="417"/>
      <c r="G494" s="417"/>
      <c r="H494" s="417"/>
      <c r="I494" s="417"/>
      <c r="J494" s="417"/>
      <c r="K494" s="417"/>
      <c r="L494" s="417"/>
      <c r="M494" s="417"/>
      <c r="N494" s="417"/>
      <c r="O494" s="147"/>
    </row>
    <row r="495" customFormat="false" ht="30" hidden="false" customHeight="true" outlineLevel="0" collapsed="false">
      <c r="C495" s="409" t="s">
        <v>450</v>
      </c>
      <c r="D495" s="413"/>
      <c r="E495" s="411" t="n">
        <v>149</v>
      </c>
      <c r="F495" s="412" t="n">
        <v>63</v>
      </c>
      <c r="G495" s="412" t="n">
        <v>38</v>
      </c>
      <c r="H495" s="412" t="n">
        <v>12</v>
      </c>
      <c r="I495" s="412" t="n">
        <v>12</v>
      </c>
      <c r="J495" s="412" t="n">
        <v>1</v>
      </c>
      <c r="K495" s="412" t="s">
        <v>108</v>
      </c>
      <c r="L495" s="412" t="s">
        <v>108</v>
      </c>
      <c r="M495" s="412" t="n">
        <v>355</v>
      </c>
      <c r="N495" s="412" t="n">
        <v>83</v>
      </c>
      <c r="O495" s="146" t="n">
        <v>3</v>
      </c>
    </row>
    <row r="496" customFormat="false" ht="30" hidden="false" customHeight="true" outlineLevel="0" collapsed="false">
      <c r="C496" s="414" t="n">
        <v>55</v>
      </c>
      <c r="D496" s="415" t="s">
        <v>17</v>
      </c>
      <c r="E496" s="416" t="s">
        <v>108</v>
      </c>
      <c r="F496" s="417" t="s">
        <v>108</v>
      </c>
      <c r="G496" s="417" t="s">
        <v>108</v>
      </c>
      <c r="H496" s="417" t="s">
        <v>108</v>
      </c>
      <c r="I496" s="417" t="s">
        <v>108</v>
      </c>
      <c r="J496" s="417" t="s">
        <v>108</v>
      </c>
      <c r="K496" s="417" t="s">
        <v>108</v>
      </c>
      <c r="L496" s="417" t="s">
        <v>108</v>
      </c>
      <c r="M496" s="417" t="s">
        <v>108</v>
      </c>
      <c r="N496" s="417" t="s">
        <v>108</v>
      </c>
      <c r="O496" s="147" t="s">
        <v>108</v>
      </c>
    </row>
    <row r="497" customFormat="false" ht="15" hidden="false" customHeight="true" outlineLevel="0" collapsed="false">
      <c r="C497" s="414" t="n">
        <v>56</v>
      </c>
      <c r="D497" s="415" t="s">
        <v>215</v>
      </c>
      <c r="E497" s="416" t="n">
        <v>16</v>
      </c>
      <c r="F497" s="417" t="n">
        <v>5</v>
      </c>
      <c r="G497" s="417" t="n">
        <v>2</v>
      </c>
      <c r="H497" s="417" t="n">
        <v>2</v>
      </c>
      <c r="I497" s="417" t="n">
        <v>1</v>
      </c>
      <c r="J497" s="417" t="s">
        <v>108</v>
      </c>
      <c r="K497" s="417" t="s">
        <v>108</v>
      </c>
      <c r="L497" s="417" t="s">
        <v>108</v>
      </c>
      <c r="M497" s="417" t="n">
        <v>24</v>
      </c>
      <c r="N497" s="417" t="n">
        <v>11</v>
      </c>
      <c r="O497" s="147" t="s">
        <v>108</v>
      </c>
    </row>
    <row r="498" customFormat="false" ht="15" hidden="false" customHeight="true" outlineLevel="0" collapsed="false">
      <c r="C498" s="414" t="n">
        <v>57</v>
      </c>
      <c r="D498" s="415" t="s">
        <v>148</v>
      </c>
      <c r="E498" s="416" t="n">
        <v>59</v>
      </c>
      <c r="F498" s="417" t="n">
        <v>23</v>
      </c>
      <c r="G498" s="417" t="n">
        <v>13</v>
      </c>
      <c r="H498" s="417" t="n">
        <v>5</v>
      </c>
      <c r="I498" s="417" t="n">
        <v>4</v>
      </c>
      <c r="J498" s="417" t="n">
        <v>1</v>
      </c>
      <c r="K498" s="417" t="s">
        <v>108</v>
      </c>
      <c r="L498" s="417" t="s">
        <v>108</v>
      </c>
      <c r="M498" s="417" t="n">
        <v>177</v>
      </c>
      <c r="N498" s="417" t="n">
        <v>33</v>
      </c>
      <c r="O498" s="147" t="n">
        <v>3</v>
      </c>
    </row>
    <row r="499" customFormat="false" ht="15" hidden="false" customHeight="true" outlineLevel="0" collapsed="false">
      <c r="C499" s="414" t="n">
        <v>58</v>
      </c>
      <c r="D499" s="415" t="s">
        <v>235</v>
      </c>
      <c r="E499" s="416" t="n">
        <v>5</v>
      </c>
      <c r="F499" s="417" t="n">
        <v>3</v>
      </c>
      <c r="G499" s="417" t="s">
        <v>108</v>
      </c>
      <c r="H499" s="417" t="s">
        <v>108</v>
      </c>
      <c r="I499" s="417" t="n">
        <v>3</v>
      </c>
      <c r="J499" s="417" t="s">
        <v>108</v>
      </c>
      <c r="K499" s="417" t="s">
        <v>108</v>
      </c>
      <c r="L499" s="417" t="s">
        <v>108</v>
      </c>
      <c r="M499" s="417" t="n">
        <v>30</v>
      </c>
      <c r="N499" s="417" t="n">
        <v>2</v>
      </c>
      <c r="O499" s="147" t="s">
        <v>108</v>
      </c>
    </row>
    <row r="500" customFormat="false" ht="15" hidden="false" customHeight="true" outlineLevel="0" collapsed="false">
      <c r="C500" s="414" t="n">
        <v>59</v>
      </c>
      <c r="D500" s="415" t="s">
        <v>240</v>
      </c>
      <c r="E500" s="416" t="n">
        <v>20</v>
      </c>
      <c r="F500" s="417" t="n">
        <v>10</v>
      </c>
      <c r="G500" s="417" t="n">
        <v>9</v>
      </c>
      <c r="H500" s="417" t="n">
        <v>1</v>
      </c>
      <c r="I500" s="417" t="s">
        <v>108</v>
      </c>
      <c r="J500" s="417" t="s">
        <v>108</v>
      </c>
      <c r="K500" s="417" t="s">
        <v>108</v>
      </c>
      <c r="L500" s="417" t="s">
        <v>108</v>
      </c>
      <c r="M500" s="417" t="n">
        <v>30</v>
      </c>
      <c r="N500" s="417" t="n">
        <v>10</v>
      </c>
      <c r="O500" s="147" t="s">
        <v>108</v>
      </c>
    </row>
    <row r="501" customFormat="false" ht="15" hidden="false" customHeight="true" outlineLevel="0" collapsed="false">
      <c r="C501" s="414" t="n">
        <v>60</v>
      </c>
      <c r="D501" s="415" t="s">
        <v>246</v>
      </c>
      <c r="E501" s="416" t="n">
        <v>49</v>
      </c>
      <c r="F501" s="417" t="n">
        <v>22</v>
      </c>
      <c r="G501" s="417" t="n">
        <v>14</v>
      </c>
      <c r="H501" s="417" t="n">
        <v>4</v>
      </c>
      <c r="I501" s="417" t="n">
        <v>4</v>
      </c>
      <c r="J501" s="417" t="s">
        <v>108</v>
      </c>
      <c r="K501" s="417" t="s">
        <v>108</v>
      </c>
      <c r="L501" s="417" t="s">
        <v>108</v>
      </c>
      <c r="M501" s="417" t="n">
        <v>94</v>
      </c>
      <c r="N501" s="417" t="n">
        <v>27</v>
      </c>
      <c r="O501" s="147" t="s">
        <v>108</v>
      </c>
    </row>
    <row r="502" customFormat="false" ht="15" hidden="false" customHeight="true" outlineLevel="0" collapsed="false">
      <c r="C502" s="414"/>
      <c r="D502" s="415"/>
      <c r="E502" s="416"/>
      <c r="F502" s="417"/>
      <c r="G502" s="417"/>
      <c r="H502" s="417"/>
      <c r="I502" s="417"/>
      <c r="J502" s="417"/>
      <c r="K502" s="417"/>
      <c r="L502" s="417"/>
      <c r="M502" s="417"/>
      <c r="N502" s="417"/>
      <c r="O502" s="147"/>
    </row>
    <row r="503" customFormat="false" ht="30" hidden="false" customHeight="true" outlineLevel="0" collapsed="false">
      <c r="C503" s="409" t="s">
        <v>451</v>
      </c>
      <c r="D503" s="413"/>
      <c r="E503" s="411" t="n">
        <v>93</v>
      </c>
      <c r="F503" s="412" t="n">
        <v>35</v>
      </c>
      <c r="G503" s="412" t="n">
        <v>13</v>
      </c>
      <c r="H503" s="412" t="n">
        <v>8</v>
      </c>
      <c r="I503" s="412" t="n">
        <v>10</v>
      </c>
      <c r="J503" s="412" t="n">
        <v>3</v>
      </c>
      <c r="K503" s="412" t="n">
        <v>1</v>
      </c>
      <c r="L503" s="412" t="s">
        <v>108</v>
      </c>
      <c r="M503" s="412" t="n">
        <v>523</v>
      </c>
      <c r="N503" s="412" t="n">
        <v>54</v>
      </c>
      <c r="O503" s="146" t="n">
        <v>4</v>
      </c>
    </row>
    <row r="504" customFormat="false" ht="30" hidden="false" customHeight="true" outlineLevel="0" collapsed="false">
      <c r="C504" s="414" t="n">
        <v>55</v>
      </c>
      <c r="D504" s="415" t="s">
        <v>17</v>
      </c>
      <c r="E504" s="416" t="s">
        <v>108</v>
      </c>
      <c r="F504" s="417" t="s">
        <v>108</v>
      </c>
      <c r="G504" s="417" t="s">
        <v>108</v>
      </c>
      <c r="H504" s="417" t="s">
        <v>108</v>
      </c>
      <c r="I504" s="417" t="s">
        <v>108</v>
      </c>
      <c r="J504" s="417" t="s">
        <v>108</v>
      </c>
      <c r="K504" s="417" t="s">
        <v>108</v>
      </c>
      <c r="L504" s="417" t="s">
        <v>108</v>
      </c>
      <c r="M504" s="417" t="s">
        <v>108</v>
      </c>
      <c r="N504" s="417" t="s">
        <v>108</v>
      </c>
      <c r="O504" s="147" t="s">
        <v>108</v>
      </c>
    </row>
    <row r="505" customFormat="false" ht="15" hidden="false" customHeight="true" outlineLevel="0" collapsed="false">
      <c r="C505" s="414" t="n">
        <v>56</v>
      </c>
      <c r="D505" s="415" t="s">
        <v>215</v>
      </c>
      <c r="E505" s="416" t="n">
        <v>5</v>
      </c>
      <c r="F505" s="417" t="n">
        <v>1</v>
      </c>
      <c r="G505" s="417" t="s">
        <v>108</v>
      </c>
      <c r="H505" s="417" t="s">
        <v>108</v>
      </c>
      <c r="I505" s="417" t="n">
        <v>1</v>
      </c>
      <c r="J505" s="417" t="s">
        <v>108</v>
      </c>
      <c r="K505" s="417" t="s">
        <v>108</v>
      </c>
      <c r="L505" s="417" t="s">
        <v>108</v>
      </c>
      <c r="M505" s="417" t="n">
        <v>10</v>
      </c>
      <c r="N505" s="417" t="n">
        <v>3</v>
      </c>
      <c r="O505" s="147" t="n">
        <v>1</v>
      </c>
    </row>
    <row r="506" customFormat="false" ht="15" hidden="false" customHeight="true" outlineLevel="0" collapsed="false">
      <c r="C506" s="414" t="n">
        <v>57</v>
      </c>
      <c r="D506" s="415" t="s">
        <v>148</v>
      </c>
      <c r="E506" s="416" t="n">
        <v>35</v>
      </c>
      <c r="F506" s="417" t="n">
        <v>13</v>
      </c>
      <c r="G506" s="417" t="n">
        <v>7</v>
      </c>
      <c r="H506" s="417" t="n">
        <v>3</v>
      </c>
      <c r="I506" s="417" t="s">
        <v>108</v>
      </c>
      <c r="J506" s="417" t="n">
        <v>2</v>
      </c>
      <c r="K506" s="417" t="n">
        <v>1</v>
      </c>
      <c r="L506" s="417" t="s">
        <v>108</v>
      </c>
      <c r="M506" s="417" t="n">
        <v>296</v>
      </c>
      <c r="N506" s="417" t="n">
        <v>20</v>
      </c>
      <c r="O506" s="147" t="n">
        <v>2</v>
      </c>
    </row>
    <row r="507" customFormat="false" ht="15" hidden="false" customHeight="true" outlineLevel="0" collapsed="false">
      <c r="C507" s="414" t="n">
        <v>58</v>
      </c>
      <c r="D507" s="415" t="s">
        <v>235</v>
      </c>
      <c r="E507" s="416" t="n">
        <v>4</v>
      </c>
      <c r="F507" s="417" t="n">
        <v>4</v>
      </c>
      <c r="G507" s="417" t="n">
        <v>1</v>
      </c>
      <c r="H507" s="417" t="s">
        <v>108</v>
      </c>
      <c r="I507" s="417" t="n">
        <v>3</v>
      </c>
      <c r="J507" s="417" t="s">
        <v>108</v>
      </c>
      <c r="K507" s="417" t="s">
        <v>108</v>
      </c>
      <c r="L507" s="417" t="s">
        <v>108</v>
      </c>
      <c r="M507" s="417" t="n">
        <v>48</v>
      </c>
      <c r="N507" s="417" t="s">
        <v>108</v>
      </c>
      <c r="O507" s="147" t="s">
        <v>108</v>
      </c>
    </row>
    <row r="508" customFormat="false" ht="15" hidden="false" customHeight="true" outlineLevel="0" collapsed="false">
      <c r="C508" s="414" t="n">
        <v>59</v>
      </c>
      <c r="D508" s="415" t="s">
        <v>240</v>
      </c>
      <c r="E508" s="416" t="n">
        <v>8</v>
      </c>
      <c r="F508" s="417" t="n">
        <v>5</v>
      </c>
      <c r="G508" s="417" t="n">
        <v>1</v>
      </c>
      <c r="H508" s="417" t="n">
        <v>3</v>
      </c>
      <c r="I508" s="417" t="n">
        <v>1</v>
      </c>
      <c r="J508" s="417" t="s">
        <v>108</v>
      </c>
      <c r="K508" s="417" t="s">
        <v>108</v>
      </c>
      <c r="L508" s="417" t="s">
        <v>108</v>
      </c>
      <c r="M508" s="417" t="n">
        <v>44</v>
      </c>
      <c r="N508" s="417" t="n">
        <v>2</v>
      </c>
      <c r="O508" s="147" t="n">
        <v>1</v>
      </c>
    </row>
    <row r="509" customFormat="false" ht="15" hidden="false" customHeight="true" outlineLevel="0" collapsed="false">
      <c r="C509" s="414" t="n">
        <v>60</v>
      </c>
      <c r="D509" s="415" t="s">
        <v>246</v>
      </c>
      <c r="E509" s="416" t="n">
        <v>41</v>
      </c>
      <c r="F509" s="417" t="n">
        <v>12</v>
      </c>
      <c r="G509" s="417" t="n">
        <v>4</v>
      </c>
      <c r="H509" s="417" t="n">
        <v>2</v>
      </c>
      <c r="I509" s="417" t="n">
        <v>5</v>
      </c>
      <c r="J509" s="417" t="n">
        <v>1</v>
      </c>
      <c r="K509" s="417" t="s">
        <v>108</v>
      </c>
      <c r="L509" s="417" t="s">
        <v>108</v>
      </c>
      <c r="M509" s="417" t="n">
        <v>125</v>
      </c>
      <c r="N509" s="417" t="n">
        <v>29</v>
      </c>
      <c r="O509" s="147" t="s">
        <v>108</v>
      </c>
    </row>
    <row r="510" customFormat="false" ht="15" hidden="false" customHeight="true" outlineLevel="0" collapsed="false">
      <c r="C510" s="414"/>
      <c r="D510" s="415"/>
      <c r="E510" s="416"/>
      <c r="F510" s="417"/>
      <c r="G510" s="417"/>
      <c r="H510" s="417"/>
      <c r="I510" s="417"/>
      <c r="J510" s="417"/>
      <c r="K510" s="417"/>
      <c r="L510" s="417"/>
      <c r="M510" s="417"/>
      <c r="N510" s="417"/>
      <c r="O510" s="147"/>
    </row>
    <row r="511" customFormat="false" ht="30" hidden="false" customHeight="true" outlineLevel="0" collapsed="false">
      <c r="C511" s="409" t="s">
        <v>452</v>
      </c>
      <c r="D511" s="413"/>
      <c r="E511" s="411" t="n">
        <v>90</v>
      </c>
      <c r="F511" s="412" t="n">
        <v>41</v>
      </c>
      <c r="G511" s="412" t="n">
        <v>19</v>
      </c>
      <c r="H511" s="412" t="n">
        <v>11</v>
      </c>
      <c r="I511" s="412" t="n">
        <v>11</v>
      </c>
      <c r="J511" s="412" t="s">
        <v>108</v>
      </c>
      <c r="K511" s="412" t="s">
        <v>108</v>
      </c>
      <c r="L511" s="412" t="s">
        <v>108</v>
      </c>
      <c r="M511" s="412" t="n">
        <v>238</v>
      </c>
      <c r="N511" s="412" t="n">
        <v>48</v>
      </c>
      <c r="O511" s="146" t="n">
        <v>1</v>
      </c>
    </row>
    <row r="512" customFormat="false" ht="30" hidden="false" customHeight="true" outlineLevel="0" collapsed="false">
      <c r="C512" s="414" t="n">
        <v>55</v>
      </c>
      <c r="D512" s="415" t="s">
        <v>17</v>
      </c>
      <c r="E512" s="416" t="s">
        <v>108</v>
      </c>
      <c r="F512" s="417" t="s">
        <v>108</v>
      </c>
      <c r="G512" s="417" t="s">
        <v>108</v>
      </c>
      <c r="H512" s="417" t="s">
        <v>108</v>
      </c>
      <c r="I512" s="417" t="s">
        <v>108</v>
      </c>
      <c r="J512" s="417" t="s">
        <v>108</v>
      </c>
      <c r="K512" s="417" t="s">
        <v>108</v>
      </c>
      <c r="L512" s="417" t="s">
        <v>108</v>
      </c>
      <c r="M512" s="417" t="s">
        <v>108</v>
      </c>
      <c r="N512" s="417" t="s">
        <v>108</v>
      </c>
      <c r="O512" s="147" t="s">
        <v>108</v>
      </c>
    </row>
    <row r="513" customFormat="false" ht="15" hidden="false" customHeight="true" outlineLevel="0" collapsed="false">
      <c r="C513" s="414" t="n">
        <v>56</v>
      </c>
      <c r="D513" s="415" t="s">
        <v>215</v>
      </c>
      <c r="E513" s="416" t="n">
        <v>4</v>
      </c>
      <c r="F513" s="417" t="n">
        <v>2</v>
      </c>
      <c r="G513" s="417" t="n">
        <v>2</v>
      </c>
      <c r="H513" s="417" t="s">
        <v>108</v>
      </c>
      <c r="I513" s="417" t="s">
        <v>108</v>
      </c>
      <c r="J513" s="417" t="s">
        <v>108</v>
      </c>
      <c r="K513" s="417" t="s">
        <v>108</v>
      </c>
      <c r="L513" s="417" t="s">
        <v>108</v>
      </c>
      <c r="M513" s="417" t="n">
        <v>3</v>
      </c>
      <c r="N513" s="417" t="n">
        <v>2</v>
      </c>
      <c r="O513" s="147" t="s">
        <v>108</v>
      </c>
    </row>
    <row r="514" customFormat="false" ht="15" hidden="false" customHeight="true" outlineLevel="0" collapsed="false">
      <c r="C514" s="414" t="n">
        <v>57</v>
      </c>
      <c r="D514" s="415" t="s">
        <v>148</v>
      </c>
      <c r="E514" s="416" t="n">
        <v>61</v>
      </c>
      <c r="F514" s="417" t="n">
        <v>28</v>
      </c>
      <c r="G514" s="417" t="n">
        <v>13</v>
      </c>
      <c r="H514" s="417" t="n">
        <v>7</v>
      </c>
      <c r="I514" s="417" t="n">
        <v>8</v>
      </c>
      <c r="J514" s="417" t="s">
        <v>108</v>
      </c>
      <c r="K514" s="417" t="s">
        <v>108</v>
      </c>
      <c r="L514" s="417" t="s">
        <v>108</v>
      </c>
      <c r="M514" s="417" t="n">
        <v>175</v>
      </c>
      <c r="N514" s="417" t="n">
        <v>32</v>
      </c>
      <c r="O514" s="147" t="n">
        <v>1</v>
      </c>
    </row>
    <row r="515" customFormat="false" ht="15" hidden="false" customHeight="true" outlineLevel="0" collapsed="false">
      <c r="C515" s="414" t="n">
        <v>58</v>
      </c>
      <c r="D515" s="415" t="s">
        <v>235</v>
      </c>
      <c r="E515" s="416" t="n">
        <v>5</v>
      </c>
      <c r="F515" s="417" t="n">
        <v>4</v>
      </c>
      <c r="G515" s="417" t="n">
        <v>1</v>
      </c>
      <c r="H515" s="417" t="n">
        <v>1</v>
      </c>
      <c r="I515" s="417" t="n">
        <v>2</v>
      </c>
      <c r="J515" s="417" t="s">
        <v>108</v>
      </c>
      <c r="K515" s="417" t="s">
        <v>108</v>
      </c>
      <c r="L515" s="417" t="s">
        <v>108</v>
      </c>
      <c r="M515" s="417" t="n">
        <v>26</v>
      </c>
      <c r="N515" s="417" t="n">
        <v>1</v>
      </c>
      <c r="O515" s="147" t="s">
        <v>108</v>
      </c>
    </row>
    <row r="516" customFormat="false" ht="15" hidden="false" customHeight="true" outlineLevel="0" collapsed="false">
      <c r="C516" s="414" t="n">
        <v>59</v>
      </c>
      <c r="D516" s="415" t="s">
        <v>240</v>
      </c>
      <c r="E516" s="416" t="n">
        <v>2</v>
      </c>
      <c r="F516" s="417" t="n">
        <v>2</v>
      </c>
      <c r="G516" s="417" t="n">
        <v>1</v>
      </c>
      <c r="H516" s="417" t="n">
        <v>1</v>
      </c>
      <c r="I516" s="417" t="s">
        <v>108</v>
      </c>
      <c r="J516" s="417" t="s">
        <v>108</v>
      </c>
      <c r="K516" s="417" t="s">
        <v>108</v>
      </c>
      <c r="L516" s="417" t="s">
        <v>108</v>
      </c>
      <c r="M516" s="417" t="n">
        <v>8</v>
      </c>
      <c r="N516" s="417" t="s">
        <v>108</v>
      </c>
      <c r="O516" s="147" t="s">
        <v>108</v>
      </c>
    </row>
    <row r="517" customFormat="false" ht="15" hidden="false" customHeight="true" outlineLevel="0" collapsed="false">
      <c r="C517" s="414" t="n">
        <v>60</v>
      </c>
      <c r="D517" s="415" t="s">
        <v>246</v>
      </c>
      <c r="E517" s="416" t="n">
        <v>18</v>
      </c>
      <c r="F517" s="417" t="n">
        <v>5</v>
      </c>
      <c r="G517" s="417" t="n">
        <v>2</v>
      </c>
      <c r="H517" s="417" t="n">
        <v>2</v>
      </c>
      <c r="I517" s="417" t="n">
        <v>1</v>
      </c>
      <c r="J517" s="417" t="s">
        <v>108</v>
      </c>
      <c r="K517" s="417" t="s">
        <v>108</v>
      </c>
      <c r="L517" s="417" t="s">
        <v>108</v>
      </c>
      <c r="M517" s="417" t="n">
        <v>26</v>
      </c>
      <c r="N517" s="417" t="n">
        <v>13</v>
      </c>
      <c r="O517" s="147" t="s">
        <v>108</v>
      </c>
    </row>
    <row r="518" customFormat="false" ht="15" hidden="false" customHeight="true" outlineLevel="0" collapsed="false">
      <c r="C518" s="418"/>
      <c r="D518" s="419"/>
      <c r="E518" s="420"/>
      <c r="F518" s="406"/>
      <c r="G518" s="406"/>
      <c r="H518" s="406"/>
      <c r="I518" s="406"/>
      <c r="J518" s="406"/>
      <c r="K518" s="406"/>
      <c r="L518" s="406"/>
      <c r="M518" s="406"/>
      <c r="N518" s="406"/>
      <c r="O518" s="421"/>
    </row>
    <row r="519" customFormat="false" ht="30" hidden="false" customHeight="true" outlineLevel="0" collapsed="false">
      <c r="C519" s="409" t="s">
        <v>453</v>
      </c>
      <c r="D519" s="413"/>
      <c r="E519" s="411" t="n">
        <v>35</v>
      </c>
      <c r="F519" s="412" t="n">
        <v>6</v>
      </c>
      <c r="G519" s="412" t="n">
        <v>3</v>
      </c>
      <c r="H519" s="412" t="n">
        <v>2</v>
      </c>
      <c r="I519" s="412" t="n">
        <v>1</v>
      </c>
      <c r="J519" s="412" t="s">
        <v>108</v>
      </c>
      <c r="K519" s="412" t="s">
        <v>108</v>
      </c>
      <c r="L519" s="412" t="s">
        <v>108</v>
      </c>
      <c r="M519" s="412" t="n">
        <v>29</v>
      </c>
      <c r="N519" s="412" t="n">
        <v>29</v>
      </c>
      <c r="O519" s="146" t="s">
        <v>108</v>
      </c>
    </row>
    <row r="520" customFormat="false" ht="30" hidden="false" customHeight="true" outlineLevel="0" collapsed="false">
      <c r="C520" s="414" t="n">
        <v>55</v>
      </c>
      <c r="D520" s="415" t="s">
        <v>17</v>
      </c>
      <c r="E520" s="416" t="s">
        <v>108</v>
      </c>
      <c r="F520" s="417" t="s">
        <v>108</v>
      </c>
      <c r="G520" s="417" t="s">
        <v>108</v>
      </c>
      <c r="H520" s="417" t="s">
        <v>108</v>
      </c>
      <c r="I520" s="417" t="s">
        <v>108</v>
      </c>
      <c r="J520" s="417" t="s">
        <v>108</v>
      </c>
      <c r="K520" s="417" t="s">
        <v>108</v>
      </c>
      <c r="L520" s="417" t="s">
        <v>108</v>
      </c>
      <c r="M520" s="417" t="s">
        <v>108</v>
      </c>
      <c r="N520" s="417" t="s">
        <v>108</v>
      </c>
      <c r="O520" s="147" t="s">
        <v>108</v>
      </c>
    </row>
    <row r="521" customFormat="false" ht="15" hidden="false" customHeight="true" outlineLevel="0" collapsed="false">
      <c r="C521" s="414" t="n">
        <v>56</v>
      </c>
      <c r="D521" s="415" t="s">
        <v>215</v>
      </c>
      <c r="E521" s="416" t="n">
        <v>2</v>
      </c>
      <c r="F521" s="417" t="s">
        <v>108</v>
      </c>
      <c r="G521" s="417" t="s">
        <v>108</v>
      </c>
      <c r="H521" s="417" t="s">
        <v>108</v>
      </c>
      <c r="I521" s="417" t="s">
        <v>108</v>
      </c>
      <c r="J521" s="417" t="s">
        <v>108</v>
      </c>
      <c r="K521" s="417" t="s">
        <v>108</v>
      </c>
      <c r="L521" s="417" t="s">
        <v>108</v>
      </c>
      <c r="M521" s="417" t="s">
        <v>108</v>
      </c>
      <c r="N521" s="417" t="n">
        <v>2</v>
      </c>
      <c r="O521" s="147" t="s">
        <v>108</v>
      </c>
    </row>
    <row r="522" customFormat="false" ht="15" hidden="false" customHeight="true" outlineLevel="0" collapsed="false">
      <c r="C522" s="414" t="n">
        <v>57</v>
      </c>
      <c r="D522" s="415" t="s">
        <v>148</v>
      </c>
      <c r="E522" s="416" t="n">
        <v>24</v>
      </c>
      <c r="F522" s="417" t="n">
        <v>5</v>
      </c>
      <c r="G522" s="417" t="n">
        <v>2</v>
      </c>
      <c r="H522" s="417" t="n">
        <v>2</v>
      </c>
      <c r="I522" s="417" t="n">
        <v>1</v>
      </c>
      <c r="J522" s="417" t="s">
        <v>108</v>
      </c>
      <c r="K522" s="417" t="s">
        <v>108</v>
      </c>
      <c r="L522" s="417" t="s">
        <v>108</v>
      </c>
      <c r="M522" s="417" t="n">
        <v>26</v>
      </c>
      <c r="N522" s="417" t="n">
        <v>19</v>
      </c>
      <c r="O522" s="147" t="s">
        <v>108</v>
      </c>
    </row>
    <row r="523" customFormat="false" ht="15" hidden="false" customHeight="true" outlineLevel="0" collapsed="false">
      <c r="C523" s="414" t="n">
        <v>58</v>
      </c>
      <c r="D523" s="415" t="s">
        <v>235</v>
      </c>
      <c r="E523" s="416" t="s">
        <v>108</v>
      </c>
      <c r="F523" s="417" t="s">
        <v>108</v>
      </c>
      <c r="G523" s="417" t="s">
        <v>108</v>
      </c>
      <c r="H523" s="417" t="s">
        <v>108</v>
      </c>
      <c r="I523" s="417" t="s">
        <v>108</v>
      </c>
      <c r="J523" s="417" t="s">
        <v>108</v>
      </c>
      <c r="K523" s="417" t="s">
        <v>108</v>
      </c>
      <c r="L523" s="417" t="s">
        <v>108</v>
      </c>
      <c r="M523" s="417" t="s">
        <v>108</v>
      </c>
      <c r="N523" s="417" t="s">
        <v>108</v>
      </c>
      <c r="O523" s="147" t="s">
        <v>108</v>
      </c>
    </row>
    <row r="524" customFormat="false" ht="15" hidden="false" customHeight="true" outlineLevel="0" collapsed="false">
      <c r="C524" s="414" t="n">
        <v>59</v>
      </c>
      <c r="D524" s="415" t="s">
        <v>240</v>
      </c>
      <c r="E524" s="416" t="n">
        <v>1</v>
      </c>
      <c r="F524" s="417" t="s">
        <v>108</v>
      </c>
      <c r="G524" s="417" t="s">
        <v>108</v>
      </c>
      <c r="H524" s="417" t="s">
        <v>108</v>
      </c>
      <c r="I524" s="417" t="s">
        <v>108</v>
      </c>
      <c r="J524" s="417" t="s">
        <v>108</v>
      </c>
      <c r="K524" s="417" t="s">
        <v>108</v>
      </c>
      <c r="L524" s="417" t="s">
        <v>108</v>
      </c>
      <c r="M524" s="417" t="s">
        <v>108</v>
      </c>
      <c r="N524" s="417" t="n">
        <v>1</v>
      </c>
      <c r="O524" s="147" t="s">
        <v>108</v>
      </c>
    </row>
    <row r="525" customFormat="false" ht="15" hidden="false" customHeight="true" outlineLevel="0" collapsed="false">
      <c r="C525" s="414" t="n">
        <v>60</v>
      </c>
      <c r="D525" s="415" t="s">
        <v>246</v>
      </c>
      <c r="E525" s="416" t="n">
        <v>8</v>
      </c>
      <c r="F525" s="417" t="n">
        <v>1</v>
      </c>
      <c r="G525" s="417" t="n">
        <v>1</v>
      </c>
      <c r="H525" s="417" t="s">
        <v>108</v>
      </c>
      <c r="I525" s="417" t="s">
        <v>108</v>
      </c>
      <c r="J525" s="417" t="s">
        <v>108</v>
      </c>
      <c r="K525" s="417" t="s">
        <v>108</v>
      </c>
      <c r="L525" s="417" t="s">
        <v>108</v>
      </c>
      <c r="M525" s="417" t="n">
        <v>3</v>
      </c>
      <c r="N525" s="417" t="n">
        <v>7</v>
      </c>
      <c r="O525" s="147" t="s">
        <v>108</v>
      </c>
    </row>
    <row r="526" customFormat="false" ht="15" hidden="false" customHeight="true" outlineLevel="0" collapsed="false">
      <c r="C526" s="414"/>
      <c r="D526" s="415"/>
      <c r="E526" s="416"/>
      <c r="F526" s="417"/>
      <c r="G526" s="417"/>
      <c r="H526" s="417"/>
      <c r="I526" s="417"/>
      <c r="J526" s="417"/>
      <c r="K526" s="417"/>
      <c r="L526" s="417"/>
      <c r="M526" s="417"/>
      <c r="N526" s="417"/>
      <c r="O526" s="147"/>
    </row>
    <row r="527" customFormat="false" ht="30" hidden="false" customHeight="true" outlineLevel="0" collapsed="false">
      <c r="C527" s="409" t="s">
        <v>454</v>
      </c>
      <c r="D527" s="413"/>
      <c r="E527" s="411" t="n">
        <v>54</v>
      </c>
      <c r="F527" s="412" t="n">
        <v>11</v>
      </c>
      <c r="G527" s="412" t="n">
        <v>8</v>
      </c>
      <c r="H527" s="412" t="n">
        <v>2</v>
      </c>
      <c r="I527" s="412" t="n">
        <v>1</v>
      </c>
      <c r="J527" s="412" t="s">
        <v>108</v>
      </c>
      <c r="K527" s="412" t="s">
        <v>108</v>
      </c>
      <c r="L527" s="412" t="s">
        <v>108</v>
      </c>
      <c r="M527" s="412" t="n">
        <v>48</v>
      </c>
      <c r="N527" s="412" t="n">
        <v>41</v>
      </c>
      <c r="O527" s="146" t="n">
        <v>2</v>
      </c>
    </row>
    <row r="528" customFormat="false" ht="30" hidden="false" customHeight="true" outlineLevel="0" collapsed="false">
      <c r="C528" s="414" t="n">
        <v>55</v>
      </c>
      <c r="D528" s="415" t="s">
        <v>17</v>
      </c>
      <c r="E528" s="416" t="s">
        <v>108</v>
      </c>
      <c r="F528" s="417" t="s">
        <v>108</v>
      </c>
      <c r="G528" s="417" t="s">
        <v>108</v>
      </c>
      <c r="H528" s="417" t="s">
        <v>108</v>
      </c>
      <c r="I528" s="417" t="s">
        <v>108</v>
      </c>
      <c r="J528" s="417" t="s">
        <v>108</v>
      </c>
      <c r="K528" s="417" t="s">
        <v>108</v>
      </c>
      <c r="L528" s="417" t="s">
        <v>108</v>
      </c>
      <c r="M528" s="417" t="s">
        <v>108</v>
      </c>
      <c r="N528" s="417" t="s">
        <v>108</v>
      </c>
      <c r="O528" s="147" t="s">
        <v>108</v>
      </c>
    </row>
    <row r="529" customFormat="false" ht="15" hidden="false" customHeight="true" outlineLevel="0" collapsed="false">
      <c r="C529" s="414" t="n">
        <v>56</v>
      </c>
      <c r="D529" s="415" t="s">
        <v>215</v>
      </c>
      <c r="E529" s="416" t="n">
        <v>4</v>
      </c>
      <c r="F529" s="417" t="n">
        <v>1</v>
      </c>
      <c r="G529" s="417" t="n">
        <v>1</v>
      </c>
      <c r="H529" s="417" t="s">
        <v>108</v>
      </c>
      <c r="I529" s="417" t="s">
        <v>108</v>
      </c>
      <c r="J529" s="417" t="s">
        <v>108</v>
      </c>
      <c r="K529" s="417" t="s">
        <v>108</v>
      </c>
      <c r="L529" s="417" t="s">
        <v>108</v>
      </c>
      <c r="M529" s="417" t="n">
        <v>2</v>
      </c>
      <c r="N529" s="417" t="n">
        <v>3</v>
      </c>
      <c r="O529" s="147" t="s">
        <v>108</v>
      </c>
    </row>
    <row r="530" customFormat="false" ht="15" hidden="false" customHeight="true" outlineLevel="0" collapsed="false">
      <c r="C530" s="414" t="n">
        <v>57</v>
      </c>
      <c r="D530" s="415" t="s">
        <v>148</v>
      </c>
      <c r="E530" s="416" t="n">
        <v>30</v>
      </c>
      <c r="F530" s="417" t="n">
        <v>6</v>
      </c>
      <c r="G530" s="417" t="n">
        <v>4</v>
      </c>
      <c r="H530" s="417" t="n">
        <v>2</v>
      </c>
      <c r="I530" s="417" t="s">
        <v>108</v>
      </c>
      <c r="J530" s="417" t="s">
        <v>108</v>
      </c>
      <c r="K530" s="417" t="s">
        <v>108</v>
      </c>
      <c r="L530" s="417" t="s">
        <v>108</v>
      </c>
      <c r="M530" s="417" t="n">
        <v>20</v>
      </c>
      <c r="N530" s="417" t="n">
        <v>24</v>
      </c>
      <c r="O530" s="147" t="s">
        <v>108</v>
      </c>
    </row>
    <row r="531" customFormat="false" ht="15" hidden="false" customHeight="true" outlineLevel="0" collapsed="false">
      <c r="C531" s="414" t="n">
        <v>58</v>
      </c>
      <c r="D531" s="415" t="s">
        <v>235</v>
      </c>
      <c r="E531" s="416" t="n">
        <v>1</v>
      </c>
      <c r="F531" s="417" t="n">
        <v>1</v>
      </c>
      <c r="G531" s="417" t="n">
        <v>1</v>
      </c>
      <c r="H531" s="417" t="s">
        <v>108</v>
      </c>
      <c r="I531" s="417" t="s">
        <v>108</v>
      </c>
      <c r="J531" s="417" t="s">
        <v>108</v>
      </c>
      <c r="K531" s="417" t="s">
        <v>108</v>
      </c>
      <c r="L531" s="417" t="s">
        <v>108</v>
      </c>
      <c r="M531" s="417" t="n">
        <v>3</v>
      </c>
      <c r="N531" s="417" t="s">
        <v>108</v>
      </c>
      <c r="O531" s="147" t="s">
        <v>108</v>
      </c>
    </row>
    <row r="532" customFormat="false" ht="15" hidden="false" customHeight="true" outlineLevel="0" collapsed="false">
      <c r="C532" s="414" t="n">
        <v>59</v>
      </c>
      <c r="D532" s="415" t="s">
        <v>240</v>
      </c>
      <c r="E532" s="416" t="n">
        <v>3</v>
      </c>
      <c r="F532" s="417" t="s">
        <v>108</v>
      </c>
      <c r="G532" s="417" t="s">
        <v>108</v>
      </c>
      <c r="H532" s="417" t="s">
        <v>108</v>
      </c>
      <c r="I532" s="417" t="s">
        <v>108</v>
      </c>
      <c r="J532" s="417" t="s">
        <v>108</v>
      </c>
      <c r="K532" s="417" t="s">
        <v>108</v>
      </c>
      <c r="L532" s="417" t="s">
        <v>108</v>
      </c>
      <c r="M532" s="417" t="s">
        <v>108</v>
      </c>
      <c r="N532" s="417" t="n">
        <v>3</v>
      </c>
      <c r="O532" s="147" t="s">
        <v>108</v>
      </c>
    </row>
    <row r="533" customFormat="false" ht="15" hidden="false" customHeight="true" outlineLevel="0" collapsed="false">
      <c r="C533" s="414" t="n">
        <v>60</v>
      </c>
      <c r="D533" s="415" t="s">
        <v>246</v>
      </c>
      <c r="E533" s="416" t="n">
        <v>16</v>
      </c>
      <c r="F533" s="417" t="n">
        <v>3</v>
      </c>
      <c r="G533" s="417" t="n">
        <v>2</v>
      </c>
      <c r="H533" s="417" t="s">
        <v>108</v>
      </c>
      <c r="I533" s="417" t="n">
        <v>1</v>
      </c>
      <c r="J533" s="417" t="s">
        <v>108</v>
      </c>
      <c r="K533" s="417" t="s">
        <v>108</v>
      </c>
      <c r="L533" s="417" t="s">
        <v>108</v>
      </c>
      <c r="M533" s="417" t="n">
        <v>23</v>
      </c>
      <c r="N533" s="417" t="n">
        <v>11</v>
      </c>
      <c r="O533" s="147" t="n">
        <v>2</v>
      </c>
    </row>
    <row r="534" customFormat="false" ht="15" hidden="false" customHeight="true" outlineLevel="0" collapsed="false">
      <c r="C534" s="414"/>
      <c r="D534" s="415"/>
      <c r="E534" s="416"/>
      <c r="F534" s="417"/>
      <c r="G534" s="417"/>
      <c r="H534" s="417"/>
      <c r="I534" s="417"/>
      <c r="J534" s="417"/>
      <c r="K534" s="417"/>
      <c r="L534" s="417"/>
      <c r="M534" s="417"/>
      <c r="N534" s="417"/>
      <c r="O534" s="147"/>
    </row>
    <row r="535" customFormat="false" ht="30" hidden="false" customHeight="true" outlineLevel="0" collapsed="false">
      <c r="C535" s="409" t="s">
        <v>455</v>
      </c>
      <c r="D535" s="413"/>
      <c r="E535" s="411" t="n">
        <v>42</v>
      </c>
      <c r="F535" s="412" t="n">
        <v>10</v>
      </c>
      <c r="G535" s="412" t="n">
        <v>3</v>
      </c>
      <c r="H535" s="412" t="n">
        <v>2</v>
      </c>
      <c r="I535" s="412" t="n">
        <v>3</v>
      </c>
      <c r="J535" s="412" t="n">
        <v>2</v>
      </c>
      <c r="K535" s="412" t="s">
        <v>108</v>
      </c>
      <c r="L535" s="412" t="s">
        <v>108</v>
      </c>
      <c r="M535" s="412" t="n">
        <v>134</v>
      </c>
      <c r="N535" s="412" t="n">
        <v>31</v>
      </c>
      <c r="O535" s="146" t="n">
        <v>1</v>
      </c>
    </row>
    <row r="536" customFormat="false" ht="30" hidden="false" customHeight="true" outlineLevel="0" collapsed="false">
      <c r="C536" s="414" t="n">
        <v>55</v>
      </c>
      <c r="D536" s="415" t="s">
        <v>17</v>
      </c>
      <c r="E536" s="416" t="s">
        <v>108</v>
      </c>
      <c r="F536" s="417" t="s">
        <v>108</v>
      </c>
      <c r="G536" s="417" t="s">
        <v>108</v>
      </c>
      <c r="H536" s="417" t="s">
        <v>108</v>
      </c>
      <c r="I536" s="417" t="s">
        <v>108</v>
      </c>
      <c r="J536" s="417" t="s">
        <v>108</v>
      </c>
      <c r="K536" s="417" t="s">
        <v>108</v>
      </c>
      <c r="L536" s="417" t="s">
        <v>108</v>
      </c>
      <c r="M536" s="417" t="s">
        <v>108</v>
      </c>
      <c r="N536" s="417" t="s">
        <v>108</v>
      </c>
      <c r="O536" s="147" t="s">
        <v>108</v>
      </c>
    </row>
    <row r="537" customFormat="false" ht="15" hidden="false" customHeight="true" outlineLevel="0" collapsed="false">
      <c r="C537" s="414" t="n">
        <v>56</v>
      </c>
      <c r="D537" s="415" t="s">
        <v>215</v>
      </c>
      <c r="E537" s="416" t="s">
        <v>108</v>
      </c>
      <c r="F537" s="417" t="s">
        <v>108</v>
      </c>
      <c r="G537" s="417" t="s">
        <v>108</v>
      </c>
      <c r="H537" s="417" t="s">
        <v>108</v>
      </c>
      <c r="I537" s="417" t="s">
        <v>108</v>
      </c>
      <c r="J537" s="417" t="s">
        <v>108</v>
      </c>
      <c r="K537" s="417" t="s">
        <v>108</v>
      </c>
      <c r="L537" s="417" t="s">
        <v>108</v>
      </c>
      <c r="M537" s="417" t="s">
        <v>108</v>
      </c>
      <c r="N537" s="417" t="s">
        <v>108</v>
      </c>
      <c r="O537" s="147" t="s">
        <v>108</v>
      </c>
    </row>
    <row r="538" customFormat="false" ht="15" hidden="false" customHeight="true" outlineLevel="0" collapsed="false">
      <c r="C538" s="414" t="n">
        <v>57</v>
      </c>
      <c r="D538" s="415" t="s">
        <v>148</v>
      </c>
      <c r="E538" s="416" t="n">
        <v>28</v>
      </c>
      <c r="F538" s="417" t="n">
        <v>6</v>
      </c>
      <c r="G538" s="417" t="n">
        <v>1</v>
      </c>
      <c r="H538" s="417" t="n">
        <v>2</v>
      </c>
      <c r="I538" s="417" t="n">
        <v>1</v>
      </c>
      <c r="J538" s="417" t="n">
        <v>2</v>
      </c>
      <c r="K538" s="417" t="s">
        <v>108</v>
      </c>
      <c r="L538" s="417" t="s">
        <v>108</v>
      </c>
      <c r="M538" s="417" t="n">
        <v>103</v>
      </c>
      <c r="N538" s="417" t="n">
        <v>21</v>
      </c>
      <c r="O538" s="147" t="n">
        <v>1</v>
      </c>
    </row>
    <row r="539" customFormat="false" ht="15" hidden="false" customHeight="true" outlineLevel="0" collapsed="false">
      <c r="C539" s="414" t="n">
        <v>58</v>
      </c>
      <c r="D539" s="415" t="s">
        <v>235</v>
      </c>
      <c r="E539" s="416" t="n">
        <v>1</v>
      </c>
      <c r="F539" s="417" t="n">
        <v>1</v>
      </c>
      <c r="G539" s="417" t="n">
        <v>1</v>
      </c>
      <c r="H539" s="417" t="s">
        <v>108</v>
      </c>
      <c r="I539" s="417" t="s">
        <v>108</v>
      </c>
      <c r="J539" s="417" t="s">
        <v>108</v>
      </c>
      <c r="K539" s="417" t="s">
        <v>108</v>
      </c>
      <c r="L539" s="417" t="s">
        <v>108</v>
      </c>
      <c r="M539" s="417" t="n">
        <v>3</v>
      </c>
      <c r="N539" s="417" t="s">
        <v>108</v>
      </c>
      <c r="O539" s="147" t="s">
        <v>108</v>
      </c>
    </row>
    <row r="540" customFormat="false" ht="15" hidden="false" customHeight="true" outlineLevel="0" collapsed="false">
      <c r="C540" s="414" t="n">
        <v>59</v>
      </c>
      <c r="D540" s="415" t="s">
        <v>240</v>
      </c>
      <c r="E540" s="416" t="n">
        <v>4</v>
      </c>
      <c r="F540" s="417" t="n">
        <v>1</v>
      </c>
      <c r="G540" s="417" t="n">
        <v>1</v>
      </c>
      <c r="H540" s="417" t="s">
        <v>108</v>
      </c>
      <c r="I540" s="417" t="s">
        <v>108</v>
      </c>
      <c r="J540" s="417" t="s">
        <v>108</v>
      </c>
      <c r="K540" s="417" t="s">
        <v>108</v>
      </c>
      <c r="L540" s="417" t="s">
        <v>108</v>
      </c>
      <c r="M540" s="417" t="n">
        <v>3</v>
      </c>
      <c r="N540" s="417" t="n">
        <v>3</v>
      </c>
      <c r="O540" s="147" t="s">
        <v>108</v>
      </c>
    </row>
    <row r="541" customFormat="false" ht="15" hidden="false" customHeight="true" outlineLevel="0" collapsed="false">
      <c r="C541" s="414" t="n">
        <v>60</v>
      </c>
      <c r="D541" s="415" t="s">
        <v>246</v>
      </c>
      <c r="E541" s="416" t="n">
        <v>9</v>
      </c>
      <c r="F541" s="417" t="n">
        <v>2</v>
      </c>
      <c r="G541" s="417" t="s">
        <v>108</v>
      </c>
      <c r="H541" s="417" t="s">
        <v>108</v>
      </c>
      <c r="I541" s="417" t="n">
        <v>2</v>
      </c>
      <c r="J541" s="417" t="s">
        <v>108</v>
      </c>
      <c r="K541" s="417" t="s">
        <v>108</v>
      </c>
      <c r="L541" s="417" t="s">
        <v>108</v>
      </c>
      <c r="M541" s="417" t="n">
        <v>25</v>
      </c>
      <c r="N541" s="417" t="n">
        <v>7</v>
      </c>
      <c r="O541" s="147" t="s">
        <v>108</v>
      </c>
    </row>
    <row r="542" customFormat="false" ht="15" hidden="false" customHeight="true" outlineLevel="0" collapsed="false">
      <c r="C542" s="414"/>
      <c r="D542" s="415"/>
      <c r="E542" s="416"/>
      <c r="F542" s="417"/>
      <c r="G542" s="417"/>
      <c r="H542" s="417"/>
      <c r="I542" s="417"/>
      <c r="J542" s="417"/>
      <c r="K542" s="417"/>
      <c r="L542" s="417"/>
      <c r="M542" s="417"/>
      <c r="N542" s="417"/>
      <c r="O542" s="147"/>
    </row>
    <row r="543" customFormat="false" ht="30" hidden="false" customHeight="true" outlineLevel="0" collapsed="false">
      <c r="C543" s="409" t="s">
        <v>523</v>
      </c>
      <c r="D543" s="413"/>
      <c r="E543" s="411" t="n">
        <v>972</v>
      </c>
      <c r="F543" s="412" t="n">
        <v>495</v>
      </c>
      <c r="G543" s="412" t="n">
        <v>260</v>
      </c>
      <c r="H543" s="412" t="n">
        <v>120</v>
      </c>
      <c r="I543" s="412" t="n">
        <v>90</v>
      </c>
      <c r="J543" s="412" t="n">
        <v>18</v>
      </c>
      <c r="K543" s="412" t="n">
        <v>7</v>
      </c>
      <c r="L543" s="412" t="s">
        <v>108</v>
      </c>
      <c r="M543" s="412" t="n">
        <v>4477</v>
      </c>
      <c r="N543" s="412" t="n">
        <v>423</v>
      </c>
      <c r="O543" s="146" t="n">
        <v>54</v>
      </c>
    </row>
    <row r="544" customFormat="false" ht="30" hidden="false" customHeight="true" outlineLevel="0" collapsed="false">
      <c r="C544" s="414" t="n">
        <v>55</v>
      </c>
      <c r="D544" s="415" t="s">
        <v>17</v>
      </c>
      <c r="E544" s="416" t="n">
        <v>1</v>
      </c>
      <c r="F544" s="417" t="s">
        <v>108</v>
      </c>
      <c r="G544" s="417" t="s">
        <v>108</v>
      </c>
      <c r="H544" s="417" t="s">
        <v>108</v>
      </c>
      <c r="I544" s="417" t="s">
        <v>108</v>
      </c>
      <c r="J544" s="417" t="s">
        <v>108</v>
      </c>
      <c r="K544" s="417" t="s">
        <v>108</v>
      </c>
      <c r="L544" s="417" t="s">
        <v>108</v>
      </c>
      <c r="M544" s="417" t="s">
        <v>108</v>
      </c>
      <c r="N544" s="417" t="n">
        <v>1</v>
      </c>
      <c r="O544" s="147" t="s">
        <v>108</v>
      </c>
    </row>
    <row r="545" customFormat="false" ht="15" hidden="false" customHeight="true" outlineLevel="0" collapsed="false">
      <c r="C545" s="414" t="n">
        <v>56</v>
      </c>
      <c r="D545" s="415" t="s">
        <v>215</v>
      </c>
      <c r="E545" s="416" t="n">
        <v>78</v>
      </c>
      <c r="F545" s="417" t="n">
        <v>37</v>
      </c>
      <c r="G545" s="417" t="n">
        <v>29</v>
      </c>
      <c r="H545" s="417" t="n">
        <v>5</v>
      </c>
      <c r="I545" s="417" t="n">
        <v>3</v>
      </c>
      <c r="J545" s="417" t="s">
        <v>108</v>
      </c>
      <c r="K545" s="417" t="s">
        <v>108</v>
      </c>
      <c r="L545" s="417" t="s">
        <v>108</v>
      </c>
      <c r="M545" s="417" t="n">
        <v>142</v>
      </c>
      <c r="N545" s="417" t="n">
        <v>34</v>
      </c>
      <c r="O545" s="147" t="n">
        <v>7</v>
      </c>
    </row>
    <row r="546" customFormat="false" ht="15" hidden="false" customHeight="true" outlineLevel="0" collapsed="false">
      <c r="C546" s="414" t="n">
        <v>57</v>
      </c>
      <c r="D546" s="415" t="s">
        <v>148</v>
      </c>
      <c r="E546" s="416" t="n">
        <v>473</v>
      </c>
      <c r="F546" s="417" t="n">
        <v>235</v>
      </c>
      <c r="G546" s="417" t="n">
        <v>114</v>
      </c>
      <c r="H546" s="417" t="n">
        <v>52</v>
      </c>
      <c r="I546" s="417" t="n">
        <v>50</v>
      </c>
      <c r="J546" s="417" t="n">
        <v>14</v>
      </c>
      <c r="K546" s="417" t="n">
        <v>5</v>
      </c>
      <c r="L546" s="417" t="s">
        <v>108</v>
      </c>
      <c r="M546" s="417" t="n">
        <v>2697</v>
      </c>
      <c r="N546" s="417" t="n">
        <v>217</v>
      </c>
      <c r="O546" s="147" t="n">
        <v>21</v>
      </c>
    </row>
    <row r="547" customFormat="false" ht="15" hidden="false" customHeight="true" outlineLevel="0" collapsed="false">
      <c r="C547" s="414" t="n">
        <v>58</v>
      </c>
      <c r="D547" s="415" t="s">
        <v>235</v>
      </c>
      <c r="E547" s="416" t="n">
        <v>44</v>
      </c>
      <c r="F547" s="417" t="n">
        <v>35</v>
      </c>
      <c r="G547" s="417" t="n">
        <v>12</v>
      </c>
      <c r="H547" s="417" t="n">
        <v>7</v>
      </c>
      <c r="I547" s="417" t="n">
        <v>16</v>
      </c>
      <c r="J547" s="417" t="s">
        <v>108</v>
      </c>
      <c r="K547" s="417" t="s">
        <v>108</v>
      </c>
      <c r="L547" s="417" t="s">
        <v>108</v>
      </c>
      <c r="M547" s="417" t="n">
        <v>301</v>
      </c>
      <c r="N547" s="417" t="n">
        <v>9</v>
      </c>
      <c r="O547" s="147" t="s">
        <v>108</v>
      </c>
    </row>
    <row r="548" customFormat="false" ht="15" hidden="false" customHeight="true" outlineLevel="0" collapsed="false">
      <c r="C548" s="414" t="n">
        <v>59</v>
      </c>
      <c r="D548" s="415" t="s">
        <v>240</v>
      </c>
      <c r="E548" s="416" t="n">
        <v>69</v>
      </c>
      <c r="F548" s="417" t="n">
        <v>42</v>
      </c>
      <c r="G548" s="417" t="n">
        <v>30</v>
      </c>
      <c r="H548" s="417" t="n">
        <v>9</v>
      </c>
      <c r="I548" s="417" t="n">
        <v>2</v>
      </c>
      <c r="J548" s="417" t="n">
        <v>1</v>
      </c>
      <c r="K548" s="417" t="s">
        <v>108</v>
      </c>
      <c r="L548" s="417" t="s">
        <v>108</v>
      </c>
      <c r="M548" s="417" t="n">
        <v>189</v>
      </c>
      <c r="N548" s="417" t="n">
        <v>21</v>
      </c>
      <c r="O548" s="147" t="n">
        <v>6</v>
      </c>
    </row>
    <row r="549" customFormat="false" ht="15" hidden="false" customHeight="true" outlineLevel="0" collapsed="false">
      <c r="C549" s="414" t="n">
        <v>60</v>
      </c>
      <c r="D549" s="415" t="s">
        <v>246</v>
      </c>
      <c r="E549" s="416" t="n">
        <v>307</v>
      </c>
      <c r="F549" s="417" t="n">
        <v>146</v>
      </c>
      <c r="G549" s="417" t="n">
        <v>75</v>
      </c>
      <c r="H549" s="417" t="n">
        <v>47</v>
      </c>
      <c r="I549" s="417" t="n">
        <v>19</v>
      </c>
      <c r="J549" s="417" t="n">
        <v>3</v>
      </c>
      <c r="K549" s="417" t="n">
        <v>2</v>
      </c>
      <c r="L549" s="417" t="s">
        <v>108</v>
      </c>
      <c r="M549" s="417" t="n">
        <v>1148</v>
      </c>
      <c r="N549" s="417" t="n">
        <v>141</v>
      </c>
      <c r="O549" s="147" t="n">
        <v>20</v>
      </c>
    </row>
    <row r="550" customFormat="false" ht="15" hidden="false" customHeight="true" outlineLevel="0" collapsed="false">
      <c r="C550" s="414"/>
      <c r="D550" s="415"/>
      <c r="E550" s="416"/>
      <c r="F550" s="417"/>
      <c r="G550" s="417"/>
      <c r="H550" s="417"/>
      <c r="I550" s="417"/>
      <c r="J550" s="417"/>
      <c r="K550" s="417"/>
      <c r="L550" s="417"/>
      <c r="M550" s="417"/>
      <c r="N550" s="417"/>
      <c r="O550" s="147"/>
    </row>
    <row r="551" customFormat="false" ht="30" hidden="false" customHeight="true" outlineLevel="0" collapsed="false">
      <c r="C551" s="409" t="s">
        <v>456</v>
      </c>
      <c r="D551" s="413"/>
      <c r="E551" s="411" t="n">
        <v>200</v>
      </c>
      <c r="F551" s="412" t="n">
        <v>97</v>
      </c>
      <c r="G551" s="412" t="n">
        <v>58</v>
      </c>
      <c r="H551" s="412" t="n">
        <v>25</v>
      </c>
      <c r="I551" s="412" t="n">
        <v>11</v>
      </c>
      <c r="J551" s="412" t="n">
        <v>2</v>
      </c>
      <c r="K551" s="412" t="n">
        <v>1</v>
      </c>
      <c r="L551" s="412" t="s">
        <v>108</v>
      </c>
      <c r="M551" s="412" t="n">
        <v>657</v>
      </c>
      <c r="N551" s="412" t="n">
        <v>98</v>
      </c>
      <c r="O551" s="146" t="n">
        <v>5</v>
      </c>
    </row>
    <row r="552" customFormat="false" ht="30" hidden="false" customHeight="true" outlineLevel="0" collapsed="false">
      <c r="C552" s="414" t="n">
        <v>55</v>
      </c>
      <c r="D552" s="415" t="s">
        <v>17</v>
      </c>
      <c r="E552" s="416" t="s">
        <v>108</v>
      </c>
      <c r="F552" s="417" t="s">
        <v>108</v>
      </c>
      <c r="G552" s="417" t="s">
        <v>108</v>
      </c>
      <c r="H552" s="417" t="s">
        <v>108</v>
      </c>
      <c r="I552" s="417" t="s">
        <v>108</v>
      </c>
      <c r="J552" s="417" t="s">
        <v>108</v>
      </c>
      <c r="K552" s="417" t="s">
        <v>108</v>
      </c>
      <c r="L552" s="417" t="s">
        <v>108</v>
      </c>
      <c r="M552" s="417" t="s">
        <v>108</v>
      </c>
      <c r="N552" s="417" t="s">
        <v>108</v>
      </c>
      <c r="O552" s="147" t="s">
        <v>108</v>
      </c>
    </row>
    <row r="553" customFormat="false" ht="15" hidden="false" customHeight="true" outlineLevel="0" collapsed="false">
      <c r="C553" s="414" t="n">
        <v>56</v>
      </c>
      <c r="D553" s="415" t="s">
        <v>215</v>
      </c>
      <c r="E553" s="416" t="n">
        <v>15</v>
      </c>
      <c r="F553" s="417" t="n">
        <v>3</v>
      </c>
      <c r="G553" s="417" t="n">
        <v>1</v>
      </c>
      <c r="H553" s="417" t="n">
        <v>2</v>
      </c>
      <c r="I553" s="417" t="s">
        <v>108</v>
      </c>
      <c r="J553" s="417" t="s">
        <v>108</v>
      </c>
      <c r="K553" s="417" t="s">
        <v>108</v>
      </c>
      <c r="L553" s="417" t="s">
        <v>108</v>
      </c>
      <c r="M553" s="417" t="n">
        <v>15</v>
      </c>
      <c r="N553" s="417" t="n">
        <v>12</v>
      </c>
      <c r="O553" s="147" t="s">
        <v>108</v>
      </c>
    </row>
    <row r="554" customFormat="false" ht="15" hidden="false" customHeight="true" outlineLevel="0" collapsed="false">
      <c r="C554" s="414" t="n">
        <v>57</v>
      </c>
      <c r="D554" s="415" t="s">
        <v>148</v>
      </c>
      <c r="E554" s="416" t="n">
        <v>76</v>
      </c>
      <c r="F554" s="417" t="n">
        <v>32</v>
      </c>
      <c r="G554" s="417" t="n">
        <v>17</v>
      </c>
      <c r="H554" s="417" t="n">
        <v>6</v>
      </c>
      <c r="I554" s="417" t="n">
        <v>6</v>
      </c>
      <c r="J554" s="417" t="n">
        <v>2</v>
      </c>
      <c r="K554" s="417" t="n">
        <v>1</v>
      </c>
      <c r="L554" s="417" t="s">
        <v>108</v>
      </c>
      <c r="M554" s="417" t="n">
        <v>377</v>
      </c>
      <c r="N554" s="417" t="n">
        <v>44</v>
      </c>
      <c r="O554" s="147" t="s">
        <v>108</v>
      </c>
    </row>
    <row r="555" customFormat="false" ht="15" hidden="false" customHeight="true" outlineLevel="0" collapsed="false">
      <c r="C555" s="414" t="n">
        <v>58</v>
      </c>
      <c r="D555" s="415" t="s">
        <v>235</v>
      </c>
      <c r="E555" s="416" t="n">
        <v>9</v>
      </c>
      <c r="F555" s="417" t="n">
        <v>8</v>
      </c>
      <c r="G555" s="417" t="n">
        <v>5</v>
      </c>
      <c r="H555" s="417" t="n">
        <v>2</v>
      </c>
      <c r="I555" s="417" t="n">
        <v>1</v>
      </c>
      <c r="J555" s="417" t="s">
        <v>108</v>
      </c>
      <c r="K555" s="417" t="s">
        <v>108</v>
      </c>
      <c r="L555" s="417" t="s">
        <v>108</v>
      </c>
      <c r="M555" s="417" t="n">
        <v>40</v>
      </c>
      <c r="N555" s="417" t="n">
        <v>1</v>
      </c>
      <c r="O555" s="147" t="s">
        <v>108</v>
      </c>
    </row>
    <row r="556" customFormat="false" ht="15" hidden="false" customHeight="true" outlineLevel="0" collapsed="false">
      <c r="C556" s="414" t="n">
        <v>59</v>
      </c>
      <c r="D556" s="415" t="s">
        <v>240</v>
      </c>
      <c r="E556" s="416" t="n">
        <v>18</v>
      </c>
      <c r="F556" s="417" t="n">
        <v>9</v>
      </c>
      <c r="G556" s="417" t="n">
        <v>7</v>
      </c>
      <c r="H556" s="417" t="n">
        <v>2</v>
      </c>
      <c r="I556" s="417" t="s">
        <v>108</v>
      </c>
      <c r="J556" s="417" t="s">
        <v>108</v>
      </c>
      <c r="K556" s="417" t="s">
        <v>108</v>
      </c>
      <c r="L556" s="417" t="s">
        <v>108</v>
      </c>
      <c r="M556" s="417" t="n">
        <v>27</v>
      </c>
      <c r="N556" s="417" t="n">
        <v>8</v>
      </c>
      <c r="O556" s="147" t="n">
        <v>1</v>
      </c>
    </row>
    <row r="557" customFormat="false" ht="15" hidden="false" customHeight="true" outlineLevel="0" collapsed="false">
      <c r="C557" s="414" t="n">
        <v>60</v>
      </c>
      <c r="D557" s="415" t="s">
        <v>246</v>
      </c>
      <c r="E557" s="416" t="n">
        <v>82</v>
      </c>
      <c r="F557" s="417" t="n">
        <v>45</v>
      </c>
      <c r="G557" s="417" t="n">
        <v>28</v>
      </c>
      <c r="H557" s="417" t="n">
        <v>13</v>
      </c>
      <c r="I557" s="417" t="n">
        <v>4</v>
      </c>
      <c r="J557" s="417" t="s">
        <v>108</v>
      </c>
      <c r="K557" s="417" t="s">
        <v>108</v>
      </c>
      <c r="L557" s="417" t="s">
        <v>108</v>
      </c>
      <c r="M557" s="417" t="n">
        <v>198</v>
      </c>
      <c r="N557" s="417" t="n">
        <v>33</v>
      </c>
      <c r="O557" s="147" t="n">
        <v>4</v>
      </c>
    </row>
    <row r="558" customFormat="false" ht="15" hidden="false" customHeight="true" outlineLevel="0" collapsed="false">
      <c r="C558" s="414"/>
      <c r="D558" s="415"/>
      <c r="E558" s="416"/>
      <c r="F558" s="417"/>
      <c r="G558" s="417"/>
      <c r="H558" s="417"/>
      <c r="I558" s="417"/>
      <c r="J558" s="417"/>
      <c r="K558" s="417"/>
      <c r="L558" s="417"/>
      <c r="M558" s="417"/>
      <c r="N558" s="417"/>
      <c r="O558" s="147"/>
    </row>
    <row r="559" customFormat="false" ht="30" hidden="false" customHeight="true" outlineLevel="0" collapsed="false">
      <c r="C559" s="409" t="s">
        <v>457</v>
      </c>
      <c r="D559" s="413"/>
      <c r="E559" s="411" t="n">
        <v>189</v>
      </c>
      <c r="F559" s="412" t="n">
        <v>90</v>
      </c>
      <c r="G559" s="412" t="n">
        <v>59</v>
      </c>
      <c r="H559" s="412" t="n">
        <v>17</v>
      </c>
      <c r="I559" s="412" t="n">
        <v>11</v>
      </c>
      <c r="J559" s="412" t="n">
        <v>2</v>
      </c>
      <c r="K559" s="412" t="n">
        <v>1</v>
      </c>
      <c r="L559" s="412" t="s">
        <v>108</v>
      </c>
      <c r="M559" s="412" t="n">
        <v>574</v>
      </c>
      <c r="N559" s="412" t="n">
        <v>84</v>
      </c>
      <c r="O559" s="146" t="n">
        <v>15</v>
      </c>
    </row>
    <row r="560" customFormat="false" ht="30" hidden="false" customHeight="true" outlineLevel="0" collapsed="false">
      <c r="C560" s="414" t="n">
        <v>55</v>
      </c>
      <c r="D560" s="415" t="s">
        <v>17</v>
      </c>
      <c r="E560" s="416" t="s">
        <v>108</v>
      </c>
      <c r="F560" s="417" t="s">
        <v>108</v>
      </c>
      <c r="G560" s="417" t="s">
        <v>108</v>
      </c>
      <c r="H560" s="417" t="s">
        <v>108</v>
      </c>
      <c r="I560" s="417" t="s">
        <v>108</v>
      </c>
      <c r="J560" s="417" t="s">
        <v>108</v>
      </c>
      <c r="K560" s="417" t="s">
        <v>108</v>
      </c>
      <c r="L560" s="417" t="s">
        <v>108</v>
      </c>
      <c r="M560" s="417" t="s">
        <v>108</v>
      </c>
      <c r="N560" s="417" t="s">
        <v>108</v>
      </c>
      <c r="O560" s="147" t="s">
        <v>108</v>
      </c>
    </row>
    <row r="561" customFormat="false" ht="15" hidden="false" customHeight="true" outlineLevel="0" collapsed="false">
      <c r="C561" s="414" t="n">
        <v>56</v>
      </c>
      <c r="D561" s="415" t="s">
        <v>215</v>
      </c>
      <c r="E561" s="416" t="n">
        <v>20</v>
      </c>
      <c r="F561" s="417" t="n">
        <v>11</v>
      </c>
      <c r="G561" s="417" t="n">
        <v>11</v>
      </c>
      <c r="H561" s="417" t="s">
        <v>108</v>
      </c>
      <c r="I561" s="417" t="s">
        <v>108</v>
      </c>
      <c r="J561" s="417" t="s">
        <v>108</v>
      </c>
      <c r="K561" s="417" t="s">
        <v>108</v>
      </c>
      <c r="L561" s="417" t="s">
        <v>108</v>
      </c>
      <c r="M561" s="417" t="n">
        <v>22</v>
      </c>
      <c r="N561" s="417" t="n">
        <v>5</v>
      </c>
      <c r="O561" s="147" t="n">
        <v>4</v>
      </c>
    </row>
    <row r="562" customFormat="false" ht="15" hidden="false" customHeight="true" outlineLevel="0" collapsed="false">
      <c r="C562" s="414" t="n">
        <v>57</v>
      </c>
      <c r="D562" s="415" t="s">
        <v>148</v>
      </c>
      <c r="E562" s="416" t="n">
        <v>77</v>
      </c>
      <c r="F562" s="417" t="n">
        <v>35</v>
      </c>
      <c r="G562" s="417" t="n">
        <v>19</v>
      </c>
      <c r="H562" s="417" t="n">
        <v>7</v>
      </c>
      <c r="I562" s="417" t="n">
        <v>6</v>
      </c>
      <c r="J562" s="417" t="n">
        <v>2</v>
      </c>
      <c r="K562" s="417" t="n">
        <v>1</v>
      </c>
      <c r="L562" s="417" t="s">
        <v>108</v>
      </c>
      <c r="M562" s="417" t="n">
        <v>375</v>
      </c>
      <c r="N562" s="417" t="n">
        <v>38</v>
      </c>
      <c r="O562" s="147" t="n">
        <v>4</v>
      </c>
    </row>
    <row r="563" customFormat="false" ht="15" hidden="false" customHeight="true" outlineLevel="0" collapsed="false">
      <c r="C563" s="414" t="n">
        <v>58</v>
      </c>
      <c r="D563" s="415" t="s">
        <v>235</v>
      </c>
      <c r="E563" s="416" t="n">
        <v>6</v>
      </c>
      <c r="F563" s="417" t="n">
        <v>3</v>
      </c>
      <c r="G563" s="417" t="n">
        <v>1</v>
      </c>
      <c r="H563" s="417" t="n">
        <v>1</v>
      </c>
      <c r="I563" s="417" t="n">
        <v>1</v>
      </c>
      <c r="J563" s="417" t="s">
        <v>108</v>
      </c>
      <c r="K563" s="417" t="s">
        <v>108</v>
      </c>
      <c r="L563" s="417" t="s">
        <v>108</v>
      </c>
      <c r="M563" s="417" t="n">
        <v>17</v>
      </c>
      <c r="N563" s="417" t="n">
        <v>3</v>
      </c>
      <c r="O563" s="147" t="s">
        <v>108</v>
      </c>
    </row>
    <row r="564" customFormat="false" ht="15" hidden="false" customHeight="true" outlineLevel="0" collapsed="false">
      <c r="C564" s="414" t="n">
        <v>59</v>
      </c>
      <c r="D564" s="415" t="s">
        <v>240</v>
      </c>
      <c r="E564" s="416" t="n">
        <v>14</v>
      </c>
      <c r="F564" s="417" t="n">
        <v>9</v>
      </c>
      <c r="G564" s="417" t="n">
        <v>8</v>
      </c>
      <c r="H564" s="417" t="n">
        <v>1</v>
      </c>
      <c r="I564" s="417" t="s">
        <v>108</v>
      </c>
      <c r="J564" s="417" t="s">
        <v>108</v>
      </c>
      <c r="K564" s="417" t="s">
        <v>108</v>
      </c>
      <c r="L564" s="417" t="s">
        <v>108</v>
      </c>
      <c r="M564" s="417" t="n">
        <v>23</v>
      </c>
      <c r="N564" s="417" t="n">
        <v>2</v>
      </c>
      <c r="O564" s="147" t="n">
        <v>3</v>
      </c>
    </row>
    <row r="565" customFormat="false" ht="15" hidden="false" customHeight="true" outlineLevel="0" collapsed="false">
      <c r="C565" s="414" t="n">
        <v>60</v>
      </c>
      <c r="D565" s="415" t="s">
        <v>246</v>
      </c>
      <c r="E565" s="416" t="n">
        <v>72</v>
      </c>
      <c r="F565" s="417" t="n">
        <v>32</v>
      </c>
      <c r="G565" s="417" t="n">
        <v>20</v>
      </c>
      <c r="H565" s="417" t="n">
        <v>8</v>
      </c>
      <c r="I565" s="417" t="n">
        <v>4</v>
      </c>
      <c r="J565" s="417" t="s">
        <v>108</v>
      </c>
      <c r="K565" s="417" t="s">
        <v>108</v>
      </c>
      <c r="L565" s="417" t="s">
        <v>108</v>
      </c>
      <c r="M565" s="417" t="n">
        <v>137</v>
      </c>
      <c r="N565" s="417" t="n">
        <v>36</v>
      </c>
      <c r="O565" s="147" t="n">
        <v>4</v>
      </c>
    </row>
    <row r="566" customFormat="false" ht="15" hidden="false" customHeight="true" outlineLevel="0" collapsed="false">
      <c r="C566" s="414"/>
      <c r="D566" s="415"/>
      <c r="E566" s="416"/>
      <c r="F566" s="417"/>
      <c r="G566" s="417"/>
      <c r="H566" s="417"/>
      <c r="I566" s="417"/>
      <c r="J566" s="417"/>
      <c r="K566" s="417"/>
      <c r="L566" s="417"/>
      <c r="M566" s="417"/>
      <c r="N566" s="417"/>
      <c r="O566" s="147"/>
    </row>
    <row r="567" customFormat="false" ht="30" hidden="false" customHeight="true" outlineLevel="0" collapsed="false">
      <c r="C567" s="409" t="s">
        <v>458</v>
      </c>
      <c r="D567" s="413"/>
      <c r="E567" s="411" t="n">
        <v>99</v>
      </c>
      <c r="F567" s="412" t="n">
        <v>56</v>
      </c>
      <c r="G567" s="412" t="n">
        <v>29</v>
      </c>
      <c r="H567" s="412" t="n">
        <v>16</v>
      </c>
      <c r="I567" s="412" t="n">
        <v>9</v>
      </c>
      <c r="J567" s="412" t="n">
        <v>2</v>
      </c>
      <c r="K567" s="412" t="s">
        <v>108</v>
      </c>
      <c r="L567" s="412" t="s">
        <v>108</v>
      </c>
      <c r="M567" s="412" t="n">
        <v>332</v>
      </c>
      <c r="N567" s="412" t="n">
        <v>26</v>
      </c>
      <c r="O567" s="146" t="n">
        <v>17</v>
      </c>
    </row>
    <row r="568" customFormat="false" ht="30" hidden="false" customHeight="true" outlineLevel="0" collapsed="false">
      <c r="C568" s="414" t="n">
        <v>55</v>
      </c>
      <c r="D568" s="415" t="s">
        <v>17</v>
      </c>
      <c r="E568" s="416" t="s">
        <v>108</v>
      </c>
      <c r="F568" s="417" t="s">
        <v>108</v>
      </c>
      <c r="G568" s="417" t="s">
        <v>108</v>
      </c>
      <c r="H568" s="417" t="s">
        <v>108</v>
      </c>
      <c r="I568" s="417" t="s">
        <v>108</v>
      </c>
      <c r="J568" s="417" t="s">
        <v>108</v>
      </c>
      <c r="K568" s="417" t="s">
        <v>108</v>
      </c>
      <c r="L568" s="417" t="s">
        <v>108</v>
      </c>
      <c r="M568" s="417" t="s">
        <v>108</v>
      </c>
      <c r="N568" s="417" t="s">
        <v>108</v>
      </c>
      <c r="O568" s="147" t="s">
        <v>108</v>
      </c>
    </row>
    <row r="569" customFormat="false" ht="15" hidden="false" customHeight="true" outlineLevel="0" collapsed="false">
      <c r="C569" s="414" t="n">
        <v>56</v>
      </c>
      <c r="D569" s="415" t="s">
        <v>215</v>
      </c>
      <c r="E569" s="416" t="n">
        <v>4</v>
      </c>
      <c r="F569" s="417" t="n">
        <v>2</v>
      </c>
      <c r="G569" s="417" t="n">
        <v>2</v>
      </c>
      <c r="H569" s="417" t="s">
        <v>108</v>
      </c>
      <c r="I569" s="417" t="s">
        <v>108</v>
      </c>
      <c r="J569" s="417" t="s">
        <v>108</v>
      </c>
      <c r="K569" s="417" t="s">
        <v>108</v>
      </c>
      <c r="L569" s="417" t="s">
        <v>108</v>
      </c>
      <c r="M569" s="417" t="n">
        <v>4</v>
      </c>
      <c r="N569" s="417" t="n">
        <v>1</v>
      </c>
      <c r="O569" s="147" t="n">
        <v>1</v>
      </c>
    </row>
    <row r="570" customFormat="false" ht="15" hidden="false" customHeight="true" outlineLevel="0" collapsed="false">
      <c r="C570" s="414" t="n">
        <v>57</v>
      </c>
      <c r="D570" s="415" t="s">
        <v>148</v>
      </c>
      <c r="E570" s="416" t="n">
        <v>52</v>
      </c>
      <c r="F570" s="417" t="n">
        <v>33</v>
      </c>
      <c r="G570" s="417" t="n">
        <v>14</v>
      </c>
      <c r="H570" s="417" t="n">
        <v>11</v>
      </c>
      <c r="I570" s="417" t="n">
        <v>6</v>
      </c>
      <c r="J570" s="417" t="n">
        <v>2</v>
      </c>
      <c r="K570" s="417" t="s">
        <v>108</v>
      </c>
      <c r="L570" s="417" t="s">
        <v>108</v>
      </c>
      <c r="M570" s="417" t="n">
        <v>217</v>
      </c>
      <c r="N570" s="417" t="n">
        <v>12</v>
      </c>
      <c r="O570" s="147" t="n">
        <v>7</v>
      </c>
    </row>
    <row r="571" customFormat="false" ht="15" hidden="false" customHeight="true" outlineLevel="0" collapsed="false">
      <c r="C571" s="414" t="n">
        <v>58</v>
      </c>
      <c r="D571" s="415" t="s">
        <v>235</v>
      </c>
      <c r="E571" s="416" t="n">
        <v>6</v>
      </c>
      <c r="F571" s="417" t="n">
        <v>6</v>
      </c>
      <c r="G571" s="417" t="n">
        <v>4</v>
      </c>
      <c r="H571" s="417" t="s">
        <v>108</v>
      </c>
      <c r="I571" s="417" t="n">
        <v>2</v>
      </c>
      <c r="J571" s="417" t="s">
        <v>108</v>
      </c>
      <c r="K571" s="417" t="s">
        <v>108</v>
      </c>
      <c r="L571" s="417" t="s">
        <v>108</v>
      </c>
      <c r="M571" s="417" t="n">
        <v>42</v>
      </c>
      <c r="N571" s="417" t="s">
        <v>108</v>
      </c>
      <c r="O571" s="147" t="s">
        <v>108</v>
      </c>
    </row>
    <row r="572" customFormat="false" ht="15" hidden="false" customHeight="true" outlineLevel="0" collapsed="false">
      <c r="C572" s="414" t="n">
        <v>59</v>
      </c>
      <c r="D572" s="415" t="s">
        <v>240</v>
      </c>
      <c r="E572" s="416" t="n">
        <v>7</v>
      </c>
      <c r="F572" s="417" t="n">
        <v>4</v>
      </c>
      <c r="G572" s="417" t="n">
        <v>3</v>
      </c>
      <c r="H572" s="417" t="n">
        <v>1</v>
      </c>
      <c r="I572" s="417" t="s">
        <v>108</v>
      </c>
      <c r="J572" s="417" t="s">
        <v>108</v>
      </c>
      <c r="K572" s="417" t="s">
        <v>108</v>
      </c>
      <c r="L572" s="417" t="s">
        <v>108</v>
      </c>
      <c r="M572" s="417" t="n">
        <v>10</v>
      </c>
      <c r="N572" s="417" t="n">
        <v>1</v>
      </c>
      <c r="O572" s="147" t="n">
        <v>2</v>
      </c>
    </row>
    <row r="573" customFormat="false" ht="15" hidden="false" customHeight="true" outlineLevel="0" collapsed="false">
      <c r="C573" s="414" t="n">
        <v>60</v>
      </c>
      <c r="D573" s="415" t="s">
        <v>246</v>
      </c>
      <c r="E573" s="416" t="n">
        <v>30</v>
      </c>
      <c r="F573" s="417" t="n">
        <v>11</v>
      </c>
      <c r="G573" s="417" t="n">
        <v>6</v>
      </c>
      <c r="H573" s="417" t="n">
        <v>4</v>
      </c>
      <c r="I573" s="417" t="n">
        <v>1</v>
      </c>
      <c r="J573" s="417" t="s">
        <v>108</v>
      </c>
      <c r="K573" s="417" t="s">
        <v>108</v>
      </c>
      <c r="L573" s="417" t="s">
        <v>108</v>
      </c>
      <c r="M573" s="417" t="n">
        <v>59</v>
      </c>
      <c r="N573" s="417" t="n">
        <v>12</v>
      </c>
      <c r="O573" s="147" t="n">
        <v>7</v>
      </c>
    </row>
    <row r="574" customFormat="false" ht="15" hidden="false" customHeight="true" outlineLevel="0" collapsed="false">
      <c r="C574" s="414"/>
      <c r="D574" s="415"/>
      <c r="E574" s="416"/>
      <c r="F574" s="417"/>
      <c r="G574" s="417"/>
      <c r="H574" s="417"/>
      <c r="I574" s="417"/>
      <c r="J574" s="417"/>
      <c r="K574" s="417"/>
      <c r="L574" s="417"/>
      <c r="M574" s="417"/>
      <c r="N574" s="417"/>
      <c r="O574" s="147"/>
    </row>
    <row r="575" customFormat="false" ht="30" hidden="false" customHeight="true" outlineLevel="0" collapsed="false">
      <c r="C575" s="409" t="s">
        <v>459</v>
      </c>
      <c r="D575" s="413"/>
      <c r="E575" s="411" t="n">
        <v>115</v>
      </c>
      <c r="F575" s="412" t="n">
        <v>63</v>
      </c>
      <c r="G575" s="412" t="n">
        <v>32</v>
      </c>
      <c r="H575" s="412" t="n">
        <v>16</v>
      </c>
      <c r="I575" s="412" t="n">
        <v>13</v>
      </c>
      <c r="J575" s="412" t="n">
        <v>2</v>
      </c>
      <c r="K575" s="412" t="s">
        <v>108</v>
      </c>
      <c r="L575" s="412" t="s">
        <v>108</v>
      </c>
      <c r="M575" s="412" t="n">
        <v>429</v>
      </c>
      <c r="N575" s="412" t="n">
        <v>52</v>
      </c>
      <c r="O575" s="146" t="s">
        <v>108</v>
      </c>
    </row>
    <row r="576" customFormat="false" ht="30" hidden="false" customHeight="true" outlineLevel="0" collapsed="false">
      <c r="C576" s="414" t="n">
        <v>55</v>
      </c>
      <c r="D576" s="415" t="s">
        <v>17</v>
      </c>
      <c r="E576" s="416" t="s">
        <v>108</v>
      </c>
      <c r="F576" s="417" t="s">
        <v>108</v>
      </c>
      <c r="G576" s="417" t="s">
        <v>108</v>
      </c>
      <c r="H576" s="417" t="s">
        <v>108</v>
      </c>
      <c r="I576" s="417" t="s">
        <v>108</v>
      </c>
      <c r="J576" s="417" t="s">
        <v>108</v>
      </c>
      <c r="K576" s="417" t="s">
        <v>108</v>
      </c>
      <c r="L576" s="417" t="s">
        <v>108</v>
      </c>
      <c r="M576" s="417" t="s">
        <v>108</v>
      </c>
      <c r="N576" s="417" t="s">
        <v>108</v>
      </c>
      <c r="O576" s="147" t="s">
        <v>108</v>
      </c>
    </row>
    <row r="577" customFormat="false" ht="15" hidden="false" customHeight="true" outlineLevel="0" collapsed="false">
      <c r="C577" s="414" t="n">
        <v>56</v>
      </c>
      <c r="D577" s="415" t="s">
        <v>215</v>
      </c>
      <c r="E577" s="416" t="n">
        <v>10</v>
      </c>
      <c r="F577" s="417" t="n">
        <v>6</v>
      </c>
      <c r="G577" s="417" t="n">
        <v>4</v>
      </c>
      <c r="H577" s="417" t="n">
        <v>2</v>
      </c>
      <c r="I577" s="417" t="s">
        <v>108</v>
      </c>
      <c r="J577" s="417" t="s">
        <v>108</v>
      </c>
      <c r="K577" s="417" t="s">
        <v>108</v>
      </c>
      <c r="L577" s="417" t="s">
        <v>108</v>
      </c>
      <c r="M577" s="417" t="n">
        <v>21</v>
      </c>
      <c r="N577" s="417" t="n">
        <v>4</v>
      </c>
      <c r="O577" s="147" t="s">
        <v>108</v>
      </c>
    </row>
    <row r="578" customFormat="false" ht="15" hidden="false" customHeight="true" outlineLevel="0" collapsed="false">
      <c r="C578" s="414" t="n">
        <v>57</v>
      </c>
      <c r="D578" s="415" t="s">
        <v>148</v>
      </c>
      <c r="E578" s="416" t="n">
        <v>65</v>
      </c>
      <c r="F578" s="417" t="n">
        <v>32</v>
      </c>
      <c r="G578" s="417" t="n">
        <v>18</v>
      </c>
      <c r="H578" s="417" t="n">
        <v>9</v>
      </c>
      <c r="I578" s="417" t="n">
        <v>4</v>
      </c>
      <c r="J578" s="417" t="n">
        <v>1</v>
      </c>
      <c r="K578" s="417" t="s">
        <v>108</v>
      </c>
      <c r="L578" s="417" t="s">
        <v>108</v>
      </c>
      <c r="M578" s="417" t="n">
        <v>202</v>
      </c>
      <c r="N578" s="417" t="n">
        <v>33</v>
      </c>
      <c r="O578" s="147" t="s">
        <v>108</v>
      </c>
    </row>
    <row r="579" customFormat="false" ht="15" hidden="false" customHeight="true" outlineLevel="0" collapsed="false">
      <c r="C579" s="414" t="n">
        <v>58</v>
      </c>
      <c r="D579" s="415" t="s">
        <v>235</v>
      </c>
      <c r="E579" s="416" t="n">
        <v>8</v>
      </c>
      <c r="F579" s="417" t="n">
        <v>8</v>
      </c>
      <c r="G579" s="417" t="n">
        <v>2</v>
      </c>
      <c r="H579" s="417" t="n">
        <v>1</v>
      </c>
      <c r="I579" s="417" t="n">
        <v>5</v>
      </c>
      <c r="J579" s="417" t="s">
        <v>108</v>
      </c>
      <c r="K579" s="417" t="s">
        <v>108</v>
      </c>
      <c r="L579" s="417" t="s">
        <v>108</v>
      </c>
      <c r="M579" s="417" t="n">
        <v>77</v>
      </c>
      <c r="N579" s="417" t="s">
        <v>108</v>
      </c>
      <c r="O579" s="147" t="s">
        <v>108</v>
      </c>
    </row>
    <row r="580" customFormat="false" ht="15" hidden="false" customHeight="true" outlineLevel="0" collapsed="false">
      <c r="C580" s="414" t="n">
        <v>59</v>
      </c>
      <c r="D580" s="415" t="s">
        <v>240</v>
      </c>
      <c r="E580" s="416" t="n">
        <v>8</v>
      </c>
      <c r="F580" s="417" t="n">
        <v>7</v>
      </c>
      <c r="G580" s="417" t="n">
        <v>5</v>
      </c>
      <c r="H580" s="417" t="n">
        <v>1</v>
      </c>
      <c r="I580" s="417" t="s">
        <v>108</v>
      </c>
      <c r="J580" s="417" t="n">
        <v>1</v>
      </c>
      <c r="K580" s="417" t="s">
        <v>108</v>
      </c>
      <c r="L580" s="417" t="s">
        <v>108</v>
      </c>
      <c r="M580" s="417" t="n">
        <v>65</v>
      </c>
      <c r="N580" s="417" t="n">
        <v>1</v>
      </c>
      <c r="O580" s="147" t="s">
        <v>108</v>
      </c>
    </row>
    <row r="581" customFormat="false" ht="15" hidden="false" customHeight="true" outlineLevel="0" collapsed="false">
      <c r="C581" s="414" t="n">
        <v>60</v>
      </c>
      <c r="D581" s="415" t="s">
        <v>246</v>
      </c>
      <c r="E581" s="416" t="n">
        <v>24</v>
      </c>
      <c r="F581" s="417" t="n">
        <v>10</v>
      </c>
      <c r="G581" s="417" t="n">
        <v>3</v>
      </c>
      <c r="H581" s="417" t="n">
        <v>3</v>
      </c>
      <c r="I581" s="417" t="n">
        <v>4</v>
      </c>
      <c r="J581" s="417" t="s">
        <v>108</v>
      </c>
      <c r="K581" s="417" t="s">
        <v>108</v>
      </c>
      <c r="L581" s="417" t="s">
        <v>108</v>
      </c>
      <c r="M581" s="417" t="n">
        <v>64</v>
      </c>
      <c r="N581" s="417" t="n">
        <v>14</v>
      </c>
      <c r="O581" s="147" t="s">
        <v>108</v>
      </c>
    </row>
    <row r="582" customFormat="false" ht="15" hidden="false" customHeight="true" outlineLevel="0" collapsed="false">
      <c r="C582" s="418"/>
      <c r="D582" s="419"/>
      <c r="E582" s="420"/>
      <c r="F582" s="406"/>
      <c r="G582" s="406"/>
      <c r="H582" s="406"/>
      <c r="I582" s="406"/>
      <c r="J582" s="406"/>
      <c r="K582" s="406"/>
      <c r="L582" s="406"/>
      <c r="M582" s="406"/>
      <c r="N582" s="406"/>
      <c r="O582" s="421"/>
    </row>
    <row r="583" customFormat="false" ht="30" hidden="false" customHeight="true" outlineLevel="0" collapsed="false">
      <c r="C583" s="409" t="s">
        <v>460</v>
      </c>
      <c r="D583" s="413"/>
      <c r="E583" s="411" t="n">
        <v>99</v>
      </c>
      <c r="F583" s="412" t="n">
        <v>45</v>
      </c>
      <c r="G583" s="412" t="n">
        <v>13</v>
      </c>
      <c r="H583" s="412" t="n">
        <v>14</v>
      </c>
      <c r="I583" s="412" t="n">
        <v>12</v>
      </c>
      <c r="J583" s="412" t="n">
        <v>3</v>
      </c>
      <c r="K583" s="412" t="n">
        <v>3</v>
      </c>
      <c r="L583" s="412" t="s">
        <v>108</v>
      </c>
      <c r="M583" s="412" t="n">
        <v>989</v>
      </c>
      <c r="N583" s="412" t="n">
        <v>48</v>
      </c>
      <c r="O583" s="146" t="n">
        <v>6</v>
      </c>
    </row>
    <row r="584" customFormat="false" ht="30" hidden="false" customHeight="true" outlineLevel="0" collapsed="false">
      <c r="C584" s="414" t="n">
        <v>55</v>
      </c>
      <c r="D584" s="415" t="s">
        <v>17</v>
      </c>
      <c r="E584" s="416" t="s">
        <v>108</v>
      </c>
      <c r="F584" s="417" t="s">
        <v>108</v>
      </c>
      <c r="G584" s="417" t="s">
        <v>108</v>
      </c>
      <c r="H584" s="417" t="s">
        <v>108</v>
      </c>
      <c r="I584" s="417" t="s">
        <v>108</v>
      </c>
      <c r="J584" s="417" t="s">
        <v>108</v>
      </c>
      <c r="K584" s="417" t="s">
        <v>108</v>
      </c>
      <c r="L584" s="417" t="s">
        <v>108</v>
      </c>
      <c r="M584" s="417" t="s">
        <v>108</v>
      </c>
      <c r="N584" s="417" t="s">
        <v>108</v>
      </c>
      <c r="O584" s="147" t="s">
        <v>108</v>
      </c>
    </row>
    <row r="585" customFormat="false" ht="15" hidden="false" customHeight="true" outlineLevel="0" collapsed="false">
      <c r="C585" s="414" t="n">
        <v>56</v>
      </c>
      <c r="D585" s="415" t="s">
        <v>215</v>
      </c>
      <c r="E585" s="416" t="n">
        <v>8</v>
      </c>
      <c r="F585" s="417" t="n">
        <v>3</v>
      </c>
      <c r="G585" s="417" t="n">
        <v>1</v>
      </c>
      <c r="H585" s="417" t="s">
        <v>108</v>
      </c>
      <c r="I585" s="417" t="n">
        <v>2</v>
      </c>
      <c r="J585" s="417" t="s">
        <v>108</v>
      </c>
      <c r="K585" s="417" t="s">
        <v>108</v>
      </c>
      <c r="L585" s="417" t="s">
        <v>108</v>
      </c>
      <c r="M585" s="417" t="n">
        <v>37</v>
      </c>
      <c r="N585" s="417" t="n">
        <v>4</v>
      </c>
      <c r="O585" s="147" t="n">
        <v>1</v>
      </c>
    </row>
    <row r="586" customFormat="false" ht="15" hidden="false" customHeight="true" outlineLevel="0" collapsed="false">
      <c r="C586" s="414" t="n">
        <v>57</v>
      </c>
      <c r="D586" s="415" t="s">
        <v>148</v>
      </c>
      <c r="E586" s="416" t="n">
        <v>48</v>
      </c>
      <c r="F586" s="417" t="n">
        <v>20</v>
      </c>
      <c r="G586" s="417" t="n">
        <v>6</v>
      </c>
      <c r="H586" s="417" t="n">
        <v>7</v>
      </c>
      <c r="I586" s="417" t="n">
        <v>3</v>
      </c>
      <c r="J586" s="417" t="n">
        <v>2</v>
      </c>
      <c r="K586" s="417" t="n">
        <v>2</v>
      </c>
      <c r="L586" s="417" t="s">
        <v>108</v>
      </c>
      <c r="M586" s="417" t="n">
        <v>574</v>
      </c>
      <c r="N586" s="417" t="n">
        <v>24</v>
      </c>
      <c r="O586" s="147" t="n">
        <v>4</v>
      </c>
    </row>
    <row r="587" customFormat="false" ht="15" hidden="false" customHeight="true" outlineLevel="0" collapsed="false">
      <c r="C587" s="414" t="n">
        <v>58</v>
      </c>
      <c r="D587" s="415" t="s">
        <v>235</v>
      </c>
      <c r="E587" s="416" t="n">
        <v>7</v>
      </c>
      <c r="F587" s="417" t="n">
        <v>6</v>
      </c>
      <c r="G587" s="417" t="s">
        <v>108</v>
      </c>
      <c r="H587" s="417" t="n">
        <v>2</v>
      </c>
      <c r="I587" s="417" t="n">
        <v>4</v>
      </c>
      <c r="J587" s="417" t="s">
        <v>108</v>
      </c>
      <c r="K587" s="417" t="s">
        <v>108</v>
      </c>
      <c r="L587" s="417" t="s">
        <v>108</v>
      </c>
      <c r="M587" s="417" t="n">
        <v>80</v>
      </c>
      <c r="N587" s="417" t="n">
        <v>1</v>
      </c>
      <c r="O587" s="147" t="s">
        <v>108</v>
      </c>
    </row>
    <row r="588" customFormat="false" ht="15" hidden="false" customHeight="true" outlineLevel="0" collapsed="false">
      <c r="C588" s="414" t="n">
        <v>59</v>
      </c>
      <c r="D588" s="415" t="s">
        <v>240</v>
      </c>
      <c r="E588" s="416" t="n">
        <v>8</v>
      </c>
      <c r="F588" s="417" t="n">
        <v>4</v>
      </c>
      <c r="G588" s="417" t="n">
        <v>1</v>
      </c>
      <c r="H588" s="417" t="n">
        <v>2</v>
      </c>
      <c r="I588" s="417" t="n">
        <v>1</v>
      </c>
      <c r="J588" s="417" t="s">
        <v>108</v>
      </c>
      <c r="K588" s="417" t="s">
        <v>108</v>
      </c>
      <c r="L588" s="417" t="s">
        <v>108</v>
      </c>
      <c r="M588" s="417" t="n">
        <v>26</v>
      </c>
      <c r="N588" s="417" t="n">
        <v>4</v>
      </c>
      <c r="O588" s="147" t="s">
        <v>108</v>
      </c>
    </row>
    <row r="589" customFormat="false" ht="15" hidden="false" customHeight="true" outlineLevel="0" collapsed="false">
      <c r="C589" s="414" t="n">
        <v>60</v>
      </c>
      <c r="D589" s="415" t="s">
        <v>246</v>
      </c>
      <c r="E589" s="416" t="n">
        <v>28</v>
      </c>
      <c r="F589" s="417" t="n">
        <v>12</v>
      </c>
      <c r="G589" s="417" t="n">
        <v>5</v>
      </c>
      <c r="H589" s="417" t="n">
        <v>3</v>
      </c>
      <c r="I589" s="417" t="n">
        <v>2</v>
      </c>
      <c r="J589" s="417" t="n">
        <v>1</v>
      </c>
      <c r="K589" s="417" t="n">
        <v>1</v>
      </c>
      <c r="L589" s="417" t="s">
        <v>108</v>
      </c>
      <c r="M589" s="417" t="n">
        <v>272</v>
      </c>
      <c r="N589" s="417" t="n">
        <v>15</v>
      </c>
      <c r="O589" s="147" t="n">
        <v>1</v>
      </c>
    </row>
    <row r="590" customFormat="false" ht="15" hidden="false" customHeight="true" outlineLevel="0" collapsed="false">
      <c r="C590" s="414"/>
      <c r="D590" s="415"/>
      <c r="E590" s="416"/>
      <c r="F590" s="417"/>
      <c r="G590" s="417"/>
      <c r="H590" s="417"/>
      <c r="I590" s="417"/>
      <c r="J590" s="417"/>
      <c r="K590" s="417"/>
      <c r="L590" s="417"/>
      <c r="M590" s="417"/>
      <c r="N590" s="417"/>
      <c r="O590" s="147"/>
    </row>
    <row r="591" customFormat="false" ht="30" hidden="false" customHeight="true" outlineLevel="0" collapsed="false">
      <c r="C591" s="409" t="s">
        <v>461</v>
      </c>
      <c r="D591" s="413"/>
      <c r="E591" s="411" t="n">
        <v>94</v>
      </c>
      <c r="F591" s="412" t="n">
        <v>54</v>
      </c>
      <c r="G591" s="412" t="n">
        <v>25</v>
      </c>
      <c r="H591" s="412" t="n">
        <v>13</v>
      </c>
      <c r="I591" s="412" t="n">
        <v>12</v>
      </c>
      <c r="J591" s="412" t="n">
        <v>2</v>
      </c>
      <c r="K591" s="412" t="n">
        <v>2</v>
      </c>
      <c r="L591" s="412" t="s">
        <v>108</v>
      </c>
      <c r="M591" s="412" t="n">
        <v>770</v>
      </c>
      <c r="N591" s="412" t="n">
        <v>34</v>
      </c>
      <c r="O591" s="146" t="n">
        <v>6</v>
      </c>
    </row>
    <row r="592" customFormat="false" ht="30" hidden="false" customHeight="true" outlineLevel="0" collapsed="false">
      <c r="C592" s="414" t="n">
        <v>55</v>
      </c>
      <c r="D592" s="415" t="s">
        <v>17</v>
      </c>
      <c r="E592" s="416" t="s">
        <v>108</v>
      </c>
      <c r="F592" s="417" t="s">
        <v>108</v>
      </c>
      <c r="G592" s="417" t="s">
        <v>108</v>
      </c>
      <c r="H592" s="417" t="s">
        <v>108</v>
      </c>
      <c r="I592" s="417" t="s">
        <v>108</v>
      </c>
      <c r="J592" s="417" t="s">
        <v>108</v>
      </c>
      <c r="K592" s="417" t="s">
        <v>108</v>
      </c>
      <c r="L592" s="417" t="s">
        <v>108</v>
      </c>
      <c r="M592" s="417" t="s">
        <v>108</v>
      </c>
      <c r="N592" s="417" t="s">
        <v>108</v>
      </c>
      <c r="O592" s="147" t="s">
        <v>108</v>
      </c>
    </row>
    <row r="593" customFormat="false" ht="15" hidden="false" customHeight="true" outlineLevel="0" collapsed="false">
      <c r="C593" s="414" t="n">
        <v>56</v>
      </c>
      <c r="D593" s="415" t="s">
        <v>215</v>
      </c>
      <c r="E593" s="416" t="n">
        <v>10</v>
      </c>
      <c r="F593" s="417" t="n">
        <v>5</v>
      </c>
      <c r="G593" s="417" t="n">
        <v>4</v>
      </c>
      <c r="H593" s="417" t="s">
        <v>108</v>
      </c>
      <c r="I593" s="417" t="n">
        <v>1</v>
      </c>
      <c r="J593" s="417" t="s">
        <v>108</v>
      </c>
      <c r="K593" s="417" t="s">
        <v>108</v>
      </c>
      <c r="L593" s="417" t="s">
        <v>108</v>
      </c>
      <c r="M593" s="417" t="n">
        <v>21</v>
      </c>
      <c r="N593" s="417" t="n">
        <v>5</v>
      </c>
      <c r="O593" s="147" t="s">
        <v>108</v>
      </c>
    </row>
    <row r="594" customFormat="false" ht="15" hidden="false" customHeight="true" outlineLevel="0" collapsed="false">
      <c r="C594" s="414" t="n">
        <v>57</v>
      </c>
      <c r="D594" s="415" t="s">
        <v>148</v>
      </c>
      <c r="E594" s="416" t="n">
        <v>53</v>
      </c>
      <c r="F594" s="417" t="n">
        <v>31</v>
      </c>
      <c r="G594" s="417" t="n">
        <v>12</v>
      </c>
      <c r="H594" s="417" t="n">
        <v>7</v>
      </c>
      <c r="I594" s="417" t="n">
        <v>9</v>
      </c>
      <c r="J594" s="417" t="n">
        <v>2</v>
      </c>
      <c r="K594" s="417" t="n">
        <v>1</v>
      </c>
      <c r="L594" s="417" t="s">
        <v>108</v>
      </c>
      <c r="M594" s="417" t="n">
        <v>512</v>
      </c>
      <c r="N594" s="417" t="n">
        <v>20</v>
      </c>
      <c r="O594" s="147" t="n">
        <v>2</v>
      </c>
    </row>
    <row r="595" customFormat="false" ht="15" hidden="false" customHeight="true" outlineLevel="0" collapsed="false">
      <c r="C595" s="414" t="n">
        <v>58</v>
      </c>
      <c r="D595" s="415" t="s">
        <v>235</v>
      </c>
      <c r="E595" s="416" t="n">
        <v>1</v>
      </c>
      <c r="F595" s="417" t="s">
        <v>108</v>
      </c>
      <c r="G595" s="417" t="s">
        <v>108</v>
      </c>
      <c r="H595" s="417" t="s">
        <v>108</v>
      </c>
      <c r="I595" s="417" t="s">
        <v>108</v>
      </c>
      <c r="J595" s="417" t="s">
        <v>108</v>
      </c>
      <c r="K595" s="417" t="s">
        <v>108</v>
      </c>
      <c r="L595" s="417" t="s">
        <v>108</v>
      </c>
      <c r="M595" s="417" t="s">
        <v>108</v>
      </c>
      <c r="N595" s="417" t="n">
        <v>1</v>
      </c>
      <c r="O595" s="147" t="s">
        <v>108</v>
      </c>
    </row>
    <row r="596" customFormat="false" ht="15" hidden="false" customHeight="true" outlineLevel="0" collapsed="false">
      <c r="C596" s="414" t="n">
        <v>59</v>
      </c>
      <c r="D596" s="415" t="s">
        <v>240</v>
      </c>
      <c r="E596" s="416" t="n">
        <v>4</v>
      </c>
      <c r="F596" s="417" t="n">
        <v>3</v>
      </c>
      <c r="G596" s="417" t="n">
        <v>3</v>
      </c>
      <c r="H596" s="417" t="s">
        <v>108</v>
      </c>
      <c r="I596" s="417" t="s">
        <v>108</v>
      </c>
      <c r="J596" s="417" t="s">
        <v>108</v>
      </c>
      <c r="K596" s="417" t="s">
        <v>108</v>
      </c>
      <c r="L596" s="417" t="s">
        <v>108</v>
      </c>
      <c r="M596" s="417" t="n">
        <v>9</v>
      </c>
      <c r="N596" s="417" t="n">
        <v>1</v>
      </c>
      <c r="O596" s="147" t="s">
        <v>108</v>
      </c>
    </row>
    <row r="597" customFormat="false" ht="15" hidden="false" customHeight="true" outlineLevel="0" collapsed="false">
      <c r="C597" s="414" t="n">
        <v>60</v>
      </c>
      <c r="D597" s="415" t="s">
        <v>246</v>
      </c>
      <c r="E597" s="416" t="n">
        <v>26</v>
      </c>
      <c r="F597" s="417" t="n">
        <v>15</v>
      </c>
      <c r="G597" s="417" t="n">
        <v>6</v>
      </c>
      <c r="H597" s="417" t="n">
        <v>6</v>
      </c>
      <c r="I597" s="417" t="n">
        <v>2</v>
      </c>
      <c r="J597" s="417" t="s">
        <v>108</v>
      </c>
      <c r="K597" s="417" t="n">
        <v>1</v>
      </c>
      <c r="L597" s="417" t="s">
        <v>108</v>
      </c>
      <c r="M597" s="417" t="n">
        <v>228</v>
      </c>
      <c r="N597" s="417" t="n">
        <v>7</v>
      </c>
      <c r="O597" s="147" t="n">
        <v>4</v>
      </c>
    </row>
    <row r="598" customFormat="false" ht="15" hidden="false" customHeight="true" outlineLevel="0" collapsed="false">
      <c r="C598" s="414"/>
      <c r="D598" s="415"/>
      <c r="E598" s="416"/>
      <c r="F598" s="417"/>
      <c r="G598" s="417"/>
      <c r="H598" s="417"/>
      <c r="I598" s="417"/>
      <c r="J598" s="417"/>
      <c r="K598" s="417"/>
      <c r="L598" s="417"/>
      <c r="M598" s="417"/>
      <c r="N598" s="417"/>
      <c r="O598" s="147"/>
    </row>
    <row r="599" customFormat="false" ht="30" hidden="false" customHeight="true" outlineLevel="0" collapsed="false">
      <c r="C599" s="409" t="s">
        <v>462</v>
      </c>
      <c r="D599" s="413"/>
      <c r="E599" s="411" t="n">
        <v>54</v>
      </c>
      <c r="F599" s="412" t="n">
        <v>35</v>
      </c>
      <c r="G599" s="412" t="n">
        <v>19</v>
      </c>
      <c r="H599" s="412" t="n">
        <v>6</v>
      </c>
      <c r="I599" s="412" t="n">
        <v>9</v>
      </c>
      <c r="J599" s="412" t="n">
        <v>1</v>
      </c>
      <c r="K599" s="412" t="s">
        <v>108</v>
      </c>
      <c r="L599" s="412" t="s">
        <v>108</v>
      </c>
      <c r="M599" s="412" t="n">
        <v>255</v>
      </c>
      <c r="N599" s="412" t="n">
        <v>16</v>
      </c>
      <c r="O599" s="146" t="n">
        <v>3</v>
      </c>
    </row>
    <row r="600" customFormat="false" ht="30" hidden="false" customHeight="true" outlineLevel="0" collapsed="false">
      <c r="C600" s="414" t="n">
        <v>55</v>
      </c>
      <c r="D600" s="415" t="s">
        <v>17</v>
      </c>
      <c r="E600" s="416" t="n">
        <v>1</v>
      </c>
      <c r="F600" s="417" t="s">
        <v>108</v>
      </c>
      <c r="G600" s="417" t="s">
        <v>108</v>
      </c>
      <c r="H600" s="417" t="s">
        <v>108</v>
      </c>
      <c r="I600" s="417" t="s">
        <v>108</v>
      </c>
      <c r="J600" s="417" t="s">
        <v>108</v>
      </c>
      <c r="K600" s="417" t="s">
        <v>108</v>
      </c>
      <c r="L600" s="417" t="s">
        <v>108</v>
      </c>
      <c r="M600" s="417" t="s">
        <v>108</v>
      </c>
      <c r="N600" s="417" t="n">
        <v>1</v>
      </c>
      <c r="O600" s="147" t="s">
        <v>108</v>
      </c>
    </row>
    <row r="601" customFormat="false" ht="15" hidden="false" customHeight="true" outlineLevel="0" collapsed="false">
      <c r="C601" s="414" t="n">
        <v>56</v>
      </c>
      <c r="D601" s="415" t="s">
        <v>215</v>
      </c>
      <c r="E601" s="416" t="n">
        <v>4</v>
      </c>
      <c r="F601" s="417" t="n">
        <v>3</v>
      </c>
      <c r="G601" s="417" t="n">
        <v>2</v>
      </c>
      <c r="H601" s="417" t="n">
        <v>1</v>
      </c>
      <c r="I601" s="417" t="s">
        <v>108</v>
      </c>
      <c r="J601" s="417" t="s">
        <v>108</v>
      </c>
      <c r="K601" s="417" t="s">
        <v>108</v>
      </c>
      <c r="L601" s="417" t="s">
        <v>108</v>
      </c>
      <c r="M601" s="417" t="n">
        <v>12</v>
      </c>
      <c r="N601" s="417" t="n">
        <v>1</v>
      </c>
      <c r="O601" s="147" t="s">
        <v>108</v>
      </c>
    </row>
    <row r="602" customFormat="false" ht="15" hidden="false" customHeight="true" outlineLevel="0" collapsed="false">
      <c r="C602" s="414" t="n">
        <v>57</v>
      </c>
      <c r="D602" s="415" t="s">
        <v>148</v>
      </c>
      <c r="E602" s="416" t="n">
        <v>29</v>
      </c>
      <c r="F602" s="417" t="n">
        <v>22</v>
      </c>
      <c r="G602" s="417" t="n">
        <v>12</v>
      </c>
      <c r="H602" s="417" t="n">
        <v>1</v>
      </c>
      <c r="I602" s="417" t="n">
        <v>8</v>
      </c>
      <c r="J602" s="417" t="n">
        <v>1</v>
      </c>
      <c r="K602" s="417" t="s">
        <v>108</v>
      </c>
      <c r="L602" s="417" t="s">
        <v>108</v>
      </c>
      <c r="M602" s="417" t="n">
        <v>190</v>
      </c>
      <c r="N602" s="417" t="n">
        <v>4</v>
      </c>
      <c r="O602" s="147" t="n">
        <v>3</v>
      </c>
    </row>
    <row r="603" customFormat="false" ht="15" hidden="false" customHeight="true" outlineLevel="0" collapsed="false">
      <c r="C603" s="414" t="n">
        <v>58</v>
      </c>
      <c r="D603" s="415" t="s">
        <v>235</v>
      </c>
      <c r="E603" s="416" t="n">
        <v>2</v>
      </c>
      <c r="F603" s="417" t="n">
        <v>1</v>
      </c>
      <c r="G603" s="417" t="s">
        <v>108</v>
      </c>
      <c r="H603" s="417" t="s">
        <v>108</v>
      </c>
      <c r="I603" s="417" t="n">
        <v>1</v>
      </c>
      <c r="J603" s="417" t="s">
        <v>108</v>
      </c>
      <c r="K603" s="417" t="s">
        <v>108</v>
      </c>
      <c r="L603" s="417" t="s">
        <v>108</v>
      </c>
      <c r="M603" s="417" t="n">
        <v>15</v>
      </c>
      <c r="N603" s="417" t="n">
        <v>1</v>
      </c>
      <c r="O603" s="147" t="s">
        <v>108</v>
      </c>
    </row>
    <row r="604" customFormat="false" ht="15" hidden="false" customHeight="true" outlineLevel="0" collapsed="false">
      <c r="C604" s="414" t="n">
        <v>59</v>
      </c>
      <c r="D604" s="415" t="s">
        <v>240</v>
      </c>
      <c r="E604" s="416" t="n">
        <v>5</v>
      </c>
      <c r="F604" s="417" t="n">
        <v>2</v>
      </c>
      <c r="G604" s="417" t="n">
        <v>1</v>
      </c>
      <c r="H604" s="417" t="n">
        <v>1</v>
      </c>
      <c r="I604" s="417" t="s">
        <v>108</v>
      </c>
      <c r="J604" s="417" t="s">
        <v>108</v>
      </c>
      <c r="K604" s="417" t="s">
        <v>108</v>
      </c>
      <c r="L604" s="417" t="s">
        <v>108</v>
      </c>
      <c r="M604" s="417" t="n">
        <v>10</v>
      </c>
      <c r="N604" s="417" t="n">
        <v>3</v>
      </c>
      <c r="O604" s="147" t="s">
        <v>108</v>
      </c>
    </row>
    <row r="605" customFormat="false" ht="15" hidden="false" customHeight="true" outlineLevel="0" collapsed="false">
      <c r="C605" s="414" t="n">
        <v>60</v>
      </c>
      <c r="D605" s="415" t="s">
        <v>246</v>
      </c>
      <c r="E605" s="416" t="n">
        <v>13</v>
      </c>
      <c r="F605" s="417" t="n">
        <v>7</v>
      </c>
      <c r="G605" s="417" t="n">
        <v>4</v>
      </c>
      <c r="H605" s="417" t="n">
        <v>3</v>
      </c>
      <c r="I605" s="417" t="s">
        <v>108</v>
      </c>
      <c r="J605" s="417" t="s">
        <v>108</v>
      </c>
      <c r="K605" s="417" t="s">
        <v>108</v>
      </c>
      <c r="L605" s="417" t="s">
        <v>108</v>
      </c>
      <c r="M605" s="417" t="n">
        <v>28</v>
      </c>
      <c r="N605" s="417" t="n">
        <v>6</v>
      </c>
      <c r="O605" s="147" t="s">
        <v>108</v>
      </c>
    </row>
    <row r="606" customFormat="false" ht="15" hidden="false" customHeight="true" outlineLevel="0" collapsed="false">
      <c r="C606" s="414"/>
      <c r="D606" s="415"/>
      <c r="E606" s="416"/>
      <c r="F606" s="417"/>
      <c r="G606" s="417"/>
      <c r="H606" s="417"/>
      <c r="I606" s="417"/>
      <c r="J606" s="417"/>
      <c r="K606" s="417"/>
      <c r="L606" s="417"/>
      <c r="M606" s="417"/>
      <c r="N606" s="417"/>
      <c r="O606" s="147"/>
    </row>
    <row r="607" customFormat="false" ht="30" hidden="false" customHeight="true" outlineLevel="0" collapsed="false">
      <c r="C607" s="409" t="s">
        <v>463</v>
      </c>
      <c r="D607" s="413"/>
      <c r="E607" s="411" t="n">
        <v>62</v>
      </c>
      <c r="F607" s="412" t="n">
        <v>31</v>
      </c>
      <c r="G607" s="412" t="n">
        <v>13</v>
      </c>
      <c r="H607" s="412" t="n">
        <v>8</v>
      </c>
      <c r="I607" s="412" t="n">
        <v>10</v>
      </c>
      <c r="J607" s="412" t="s">
        <v>108</v>
      </c>
      <c r="K607" s="412" t="s">
        <v>108</v>
      </c>
      <c r="L607" s="412" t="s">
        <v>108</v>
      </c>
      <c r="M607" s="412" t="n">
        <v>217</v>
      </c>
      <c r="N607" s="412" t="n">
        <v>30</v>
      </c>
      <c r="O607" s="146" t="n">
        <v>1</v>
      </c>
    </row>
    <row r="608" customFormat="false" ht="30" hidden="false" customHeight="true" outlineLevel="0" collapsed="false">
      <c r="C608" s="414" t="n">
        <v>55</v>
      </c>
      <c r="D608" s="415" t="s">
        <v>17</v>
      </c>
      <c r="E608" s="416" t="s">
        <v>108</v>
      </c>
      <c r="F608" s="417" t="s">
        <v>108</v>
      </c>
      <c r="G608" s="417" t="s">
        <v>108</v>
      </c>
      <c r="H608" s="417" t="s">
        <v>108</v>
      </c>
      <c r="I608" s="417" t="s">
        <v>108</v>
      </c>
      <c r="J608" s="417" t="s">
        <v>108</v>
      </c>
      <c r="K608" s="417" t="s">
        <v>108</v>
      </c>
      <c r="L608" s="417" t="s">
        <v>108</v>
      </c>
      <c r="M608" s="417" t="s">
        <v>108</v>
      </c>
      <c r="N608" s="417" t="s">
        <v>108</v>
      </c>
      <c r="O608" s="147" t="s">
        <v>108</v>
      </c>
    </row>
    <row r="609" customFormat="false" ht="15" hidden="false" customHeight="true" outlineLevel="0" collapsed="false">
      <c r="C609" s="414" t="n">
        <v>56</v>
      </c>
      <c r="D609" s="415" t="s">
        <v>215</v>
      </c>
      <c r="E609" s="416" t="n">
        <v>7</v>
      </c>
      <c r="F609" s="417" t="n">
        <v>4</v>
      </c>
      <c r="G609" s="417" t="n">
        <v>4</v>
      </c>
      <c r="H609" s="417" t="s">
        <v>108</v>
      </c>
      <c r="I609" s="417" t="s">
        <v>108</v>
      </c>
      <c r="J609" s="417" t="s">
        <v>108</v>
      </c>
      <c r="K609" s="417" t="s">
        <v>108</v>
      </c>
      <c r="L609" s="417" t="s">
        <v>108</v>
      </c>
      <c r="M609" s="417" t="n">
        <v>10</v>
      </c>
      <c r="N609" s="417" t="n">
        <v>2</v>
      </c>
      <c r="O609" s="147" t="n">
        <v>1</v>
      </c>
    </row>
    <row r="610" customFormat="false" ht="15" hidden="false" customHeight="true" outlineLevel="0" collapsed="false">
      <c r="C610" s="414" t="n">
        <v>57</v>
      </c>
      <c r="D610" s="415" t="s">
        <v>148</v>
      </c>
      <c r="E610" s="416" t="n">
        <v>36</v>
      </c>
      <c r="F610" s="417" t="n">
        <v>16</v>
      </c>
      <c r="G610" s="417" t="n">
        <v>8</v>
      </c>
      <c r="H610" s="417" t="n">
        <v>1</v>
      </c>
      <c r="I610" s="417" t="n">
        <v>7</v>
      </c>
      <c r="J610" s="417" t="s">
        <v>108</v>
      </c>
      <c r="K610" s="417" t="s">
        <v>108</v>
      </c>
      <c r="L610" s="417" t="s">
        <v>108</v>
      </c>
      <c r="M610" s="417" t="n">
        <v>124</v>
      </c>
      <c r="N610" s="417" t="n">
        <v>20</v>
      </c>
      <c r="O610" s="147" t="s">
        <v>108</v>
      </c>
    </row>
    <row r="611" customFormat="false" ht="15" hidden="false" customHeight="true" outlineLevel="0" collapsed="false">
      <c r="C611" s="414" t="n">
        <v>58</v>
      </c>
      <c r="D611" s="415" t="s">
        <v>235</v>
      </c>
      <c r="E611" s="416" t="n">
        <v>3</v>
      </c>
      <c r="F611" s="417" t="n">
        <v>3</v>
      </c>
      <c r="G611" s="417" t="s">
        <v>108</v>
      </c>
      <c r="H611" s="417" t="n">
        <v>1</v>
      </c>
      <c r="I611" s="417" t="n">
        <v>2</v>
      </c>
      <c r="J611" s="417" t="s">
        <v>108</v>
      </c>
      <c r="K611" s="417" t="s">
        <v>108</v>
      </c>
      <c r="L611" s="417" t="s">
        <v>108</v>
      </c>
      <c r="M611" s="417" t="n">
        <v>30</v>
      </c>
      <c r="N611" s="417" t="s">
        <v>108</v>
      </c>
      <c r="O611" s="147" t="s">
        <v>108</v>
      </c>
    </row>
    <row r="612" customFormat="false" ht="15" hidden="false" customHeight="true" outlineLevel="0" collapsed="false">
      <c r="C612" s="414" t="n">
        <v>59</v>
      </c>
      <c r="D612" s="415" t="s">
        <v>240</v>
      </c>
      <c r="E612" s="416" t="n">
        <v>2</v>
      </c>
      <c r="F612" s="417" t="n">
        <v>1</v>
      </c>
      <c r="G612" s="417" t="s">
        <v>108</v>
      </c>
      <c r="H612" s="417" t="n">
        <v>1</v>
      </c>
      <c r="I612" s="417" t="s">
        <v>108</v>
      </c>
      <c r="J612" s="417" t="s">
        <v>108</v>
      </c>
      <c r="K612" s="417" t="s">
        <v>108</v>
      </c>
      <c r="L612" s="417" t="s">
        <v>108</v>
      </c>
      <c r="M612" s="417" t="n">
        <v>5</v>
      </c>
      <c r="N612" s="417" t="n">
        <v>1</v>
      </c>
      <c r="O612" s="147" t="s">
        <v>108</v>
      </c>
    </row>
    <row r="613" customFormat="false" ht="15" hidden="false" customHeight="true" outlineLevel="0" collapsed="false">
      <c r="C613" s="414" t="n">
        <v>60</v>
      </c>
      <c r="D613" s="415" t="s">
        <v>246</v>
      </c>
      <c r="E613" s="416" t="n">
        <v>14</v>
      </c>
      <c r="F613" s="417" t="n">
        <v>7</v>
      </c>
      <c r="G613" s="417" t="n">
        <v>1</v>
      </c>
      <c r="H613" s="417" t="n">
        <v>5</v>
      </c>
      <c r="I613" s="417" t="n">
        <v>1</v>
      </c>
      <c r="J613" s="417" t="s">
        <v>108</v>
      </c>
      <c r="K613" s="417" t="s">
        <v>108</v>
      </c>
      <c r="L613" s="417" t="s">
        <v>108</v>
      </c>
      <c r="M613" s="417" t="n">
        <v>48</v>
      </c>
      <c r="N613" s="417" t="n">
        <v>7</v>
      </c>
      <c r="O613" s="147" t="s">
        <v>108</v>
      </c>
    </row>
    <row r="614" customFormat="false" ht="15" hidden="false" customHeight="true" outlineLevel="0" collapsed="false">
      <c r="C614" s="414"/>
      <c r="D614" s="415"/>
      <c r="E614" s="416"/>
      <c r="F614" s="417"/>
      <c r="G614" s="417"/>
      <c r="H614" s="417"/>
      <c r="I614" s="417"/>
      <c r="J614" s="417"/>
      <c r="K614" s="417"/>
      <c r="L614" s="417"/>
      <c r="M614" s="417"/>
      <c r="N614" s="417"/>
      <c r="O614" s="147"/>
    </row>
    <row r="615" customFormat="false" ht="30" hidden="false" customHeight="true" outlineLevel="0" collapsed="false">
      <c r="C615" s="409" t="s">
        <v>464</v>
      </c>
      <c r="D615" s="413"/>
      <c r="E615" s="411" t="n">
        <v>23</v>
      </c>
      <c r="F615" s="412" t="n">
        <v>12</v>
      </c>
      <c r="G615" s="412" t="n">
        <v>4</v>
      </c>
      <c r="H615" s="412" t="n">
        <v>2</v>
      </c>
      <c r="I615" s="412" t="n">
        <v>3</v>
      </c>
      <c r="J615" s="412" t="n">
        <v>3</v>
      </c>
      <c r="K615" s="412" t="s">
        <v>108</v>
      </c>
      <c r="L615" s="412" t="s">
        <v>108</v>
      </c>
      <c r="M615" s="412" t="n">
        <v>191</v>
      </c>
      <c r="N615" s="412" t="n">
        <v>11</v>
      </c>
      <c r="O615" s="146" t="s">
        <v>108</v>
      </c>
    </row>
    <row r="616" customFormat="false" ht="30" hidden="false" customHeight="true" outlineLevel="0" collapsed="false">
      <c r="C616" s="414" t="n">
        <v>55</v>
      </c>
      <c r="D616" s="415" t="s">
        <v>17</v>
      </c>
      <c r="E616" s="416" t="s">
        <v>108</v>
      </c>
      <c r="F616" s="417" t="s">
        <v>108</v>
      </c>
      <c r="G616" s="417" t="s">
        <v>108</v>
      </c>
      <c r="H616" s="417" t="s">
        <v>108</v>
      </c>
      <c r="I616" s="417" t="s">
        <v>108</v>
      </c>
      <c r="J616" s="417" t="s">
        <v>108</v>
      </c>
      <c r="K616" s="417" t="s">
        <v>108</v>
      </c>
      <c r="L616" s="417" t="s">
        <v>108</v>
      </c>
      <c r="M616" s="417" t="s">
        <v>108</v>
      </c>
      <c r="N616" s="417" t="s">
        <v>108</v>
      </c>
      <c r="O616" s="147" t="s">
        <v>108</v>
      </c>
    </row>
    <row r="617" customFormat="false" ht="15" hidden="false" customHeight="true" outlineLevel="0" collapsed="false">
      <c r="C617" s="414" t="n">
        <v>56</v>
      </c>
      <c r="D617" s="415" t="s">
        <v>215</v>
      </c>
      <c r="E617" s="416" t="s">
        <v>108</v>
      </c>
      <c r="F617" s="417" t="s">
        <v>108</v>
      </c>
      <c r="G617" s="417" t="s">
        <v>108</v>
      </c>
      <c r="H617" s="417" t="s">
        <v>108</v>
      </c>
      <c r="I617" s="417" t="s">
        <v>108</v>
      </c>
      <c r="J617" s="417" t="s">
        <v>108</v>
      </c>
      <c r="K617" s="417" t="s">
        <v>108</v>
      </c>
      <c r="L617" s="417" t="s">
        <v>108</v>
      </c>
      <c r="M617" s="417" t="s">
        <v>108</v>
      </c>
      <c r="N617" s="417" t="s">
        <v>108</v>
      </c>
      <c r="O617" s="147" t="s">
        <v>108</v>
      </c>
    </row>
    <row r="618" customFormat="false" ht="15" hidden="false" customHeight="true" outlineLevel="0" collapsed="false">
      <c r="C618" s="414" t="n">
        <v>57</v>
      </c>
      <c r="D618" s="415" t="s">
        <v>148</v>
      </c>
      <c r="E618" s="416" t="n">
        <v>13</v>
      </c>
      <c r="F618" s="417" t="n">
        <v>6</v>
      </c>
      <c r="G618" s="417" t="n">
        <v>2</v>
      </c>
      <c r="H618" s="417" t="n">
        <v>2</v>
      </c>
      <c r="I618" s="417" t="n">
        <v>1</v>
      </c>
      <c r="J618" s="417" t="n">
        <v>1</v>
      </c>
      <c r="K618" s="417" t="s">
        <v>108</v>
      </c>
      <c r="L618" s="417" t="s">
        <v>108</v>
      </c>
      <c r="M618" s="417" t="n">
        <v>77</v>
      </c>
      <c r="N618" s="417" t="n">
        <v>7</v>
      </c>
      <c r="O618" s="147" t="s">
        <v>108</v>
      </c>
    </row>
    <row r="619" customFormat="false" ht="15" hidden="false" customHeight="true" outlineLevel="0" collapsed="false">
      <c r="C619" s="414" t="n">
        <v>58</v>
      </c>
      <c r="D619" s="415" t="s">
        <v>235</v>
      </c>
      <c r="E619" s="416" t="n">
        <v>2</v>
      </c>
      <c r="F619" s="417" t="s">
        <v>108</v>
      </c>
      <c r="G619" s="417" t="s">
        <v>108</v>
      </c>
      <c r="H619" s="417" t="s">
        <v>108</v>
      </c>
      <c r="I619" s="417" t="s">
        <v>108</v>
      </c>
      <c r="J619" s="417" t="s">
        <v>108</v>
      </c>
      <c r="K619" s="417" t="s">
        <v>108</v>
      </c>
      <c r="L619" s="417" t="s">
        <v>108</v>
      </c>
      <c r="M619" s="417" t="s">
        <v>108</v>
      </c>
      <c r="N619" s="417" t="n">
        <v>2</v>
      </c>
      <c r="O619" s="147" t="s">
        <v>108</v>
      </c>
    </row>
    <row r="620" customFormat="false" ht="15" hidden="false" customHeight="true" outlineLevel="0" collapsed="false">
      <c r="C620" s="414" t="n">
        <v>59</v>
      </c>
      <c r="D620" s="415" t="s">
        <v>240</v>
      </c>
      <c r="E620" s="416" t="n">
        <v>3</v>
      </c>
      <c r="F620" s="417" t="n">
        <v>3</v>
      </c>
      <c r="G620" s="417" t="n">
        <v>2</v>
      </c>
      <c r="H620" s="417" t="s">
        <v>108</v>
      </c>
      <c r="I620" s="417" t="n">
        <v>1</v>
      </c>
      <c r="J620" s="417" t="s">
        <v>108</v>
      </c>
      <c r="K620" s="417" t="s">
        <v>108</v>
      </c>
      <c r="L620" s="417" t="s">
        <v>108</v>
      </c>
      <c r="M620" s="417" t="n">
        <v>14</v>
      </c>
      <c r="N620" s="417" t="s">
        <v>108</v>
      </c>
      <c r="O620" s="147" t="s">
        <v>108</v>
      </c>
    </row>
    <row r="621" customFormat="false" ht="15" hidden="false" customHeight="true" outlineLevel="0" collapsed="false">
      <c r="C621" s="414" t="n">
        <v>60</v>
      </c>
      <c r="D621" s="415" t="s">
        <v>246</v>
      </c>
      <c r="E621" s="416" t="n">
        <v>5</v>
      </c>
      <c r="F621" s="417" t="n">
        <v>3</v>
      </c>
      <c r="G621" s="417" t="s">
        <v>108</v>
      </c>
      <c r="H621" s="417" t="s">
        <v>108</v>
      </c>
      <c r="I621" s="417" t="n">
        <v>1</v>
      </c>
      <c r="J621" s="417" t="n">
        <v>2</v>
      </c>
      <c r="K621" s="417" t="s">
        <v>108</v>
      </c>
      <c r="L621" s="417" t="s">
        <v>108</v>
      </c>
      <c r="M621" s="417" t="n">
        <v>100</v>
      </c>
      <c r="N621" s="417" t="n">
        <v>2</v>
      </c>
      <c r="O621" s="147" t="s">
        <v>108</v>
      </c>
    </row>
    <row r="622" customFormat="false" ht="15" hidden="false" customHeight="true" outlineLevel="0" collapsed="false">
      <c r="C622" s="414"/>
      <c r="D622" s="415"/>
      <c r="E622" s="416"/>
      <c r="F622" s="417"/>
      <c r="G622" s="417"/>
      <c r="H622" s="417"/>
      <c r="I622" s="417"/>
      <c r="J622" s="417"/>
      <c r="K622" s="417"/>
      <c r="L622" s="417"/>
      <c r="M622" s="417"/>
      <c r="N622" s="417"/>
      <c r="O622" s="147"/>
    </row>
    <row r="623" customFormat="false" ht="30" hidden="false" customHeight="true" outlineLevel="0" collapsed="false">
      <c r="C623" s="409" t="s">
        <v>465</v>
      </c>
      <c r="D623" s="413"/>
      <c r="E623" s="411" t="n">
        <v>37</v>
      </c>
      <c r="F623" s="412" t="n">
        <v>12</v>
      </c>
      <c r="G623" s="412" t="n">
        <v>8</v>
      </c>
      <c r="H623" s="412" t="n">
        <v>3</v>
      </c>
      <c r="I623" s="412" t="s">
        <v>108</v>
      </c>
      <c r="J623" s="412" t="n">
        <v>1</v>
      </c>
      <c r="K623" s="412" t="s">
        <v>108</v>
      </c>
      <c r="L623" s="412" t="s">
        <v>108</v>
      </c>
      <c r="M623" s="412" t="n">
        <v>63</v>
      </c>
      <c r="N623" s="412" t="n">
        <v>24</v>
      </c>
      <c r="O623" s="146" t="n">
        <v>1</v>
      </c>
    </row>
    <row r="624" customFormat="false" ht="30" hidden="false" customHeight="true" outlineLevel="0" collapsed="false">
      <c r="C624" s="414" t="n">
        <v>55</v>
      </c>
      <c r="D624" s="415" t="s">
        <v>17</v>
      </c>
      <c r="E624" s="416" t="s">
        <v>108</v>
      </c>
      <c r="F624" s="417" t="s">
        <v>108</v>
      </c>
      <c r="G624" s="417" t="s">
        <v>108</v>
      </c>
      <c r="H624" s="417" t="s">
        <v>108</v>
      </c>
      <c r="I624" s="417" t="s">
        <v>108</v>
      </c>
      <c r="J624" s="417" t="s">
        <v>108</v>
      </c>
      <c r="K624" s="417" t="s">
        <v>108</v>
      </c>
      <c r="L624" s="417" t="s">
        <v>108</v>
      </c>
      <c r="M624" s="417" t="s">
        <v>108</v>
      </c>
      <c r="N624" s="417" t="s">
        <v>108</v>
      </c>
      <c r="O624" s="147" t="s">
        <v>108</v>
      </c>
    </row>
    <row r="625" customFormat="false" ht="15" hidden="false" customHeight="true" outlineLevel="0" collapsed="false">
      <c r="C625" s="414" t="n">
        <v>56</v>
      </c>
      <c r="D625" s="415" t="s">
        <v>215</v>
      </c>
      <c r="E625" s="416" t="s">
        <v>108</v>
      </c>
      <c r="F625" s="417" t="s">
        <v>108</v>
      </c>
      <c r="G625" s="417" t="s">
        <v>108</v>
      </c>
      <c r="H625" s="417" t="s">
        <v>108</v>
      </c>
      <c r="I625" s="417" t="s">
        <v>108</v>
      </c>
      <c r="J625" s="417" t="s">
        <v>108</v>
      </c>
      <c r="K625" s="417" t="s">
        <v>108</v>
      </c>
      <c r="L625" s="417" t="s">
        <v>108</v>
      </c>
      <c r="M625" s="417" t="s">
        <v>108</v>
      </c>
      <c r="N625" s="417" t="s">
        <v>108</v>
      </c>
      <c r="O625" s="147" t="s">
        <v>108</v>
      </c>
    </row>
    <row r="626" customFormat="false" ht="15" hidden="false" customHeight="true" outlineLevel="0" collapsed="false">
      <c r="C626" s="414" t="n">
        <v>57</v>
      </c>
      <c r="D626" s="415" t="s">
        <v>148</v>
      </c>
      <c r="E626" s="416" t="n">
        <v>24</v>
      </c>
      <c r="F626" s="417" t="n">
        <v>8</v>
      </c>
      <c r="G626" s="417" t="n">
        <v>6</v>
      </c>
      <c r="H626" s="417" t="n">
        <v>1</v>
      </c>
      <c r="I626" s="417" t="s">
        <v>108</v>
      </c>
      <c r="J626" s="417" t="n">
        <v>1</v>
      </c>
      <c r="K626" s="417" t="s">
        <v>108</v>
      </c>
      <c r="L626" s="417" t="s">
        <v>108</v>
      </c>
      <c r="M626" s="417" t="n">
        <v>49</v>
      </c>
      <c r="N626" s="417" t="n">
        <v>15</v>
      </c>
      <c r="O626" s="147" t="n">
        <v>1</v>
      </c>
    </row>
    <row r="627" customFormat="false" ht="15" hidden="false" customHeight="true" outlineLevel="0" collapsed="false">
      <c r="C627" s="414" t="n">
        <v>58</v>
      </c>
      <c r="D627" s="415" t="s">
        <v>235</v>
      </c>
      <c r="E627" s="416" t="s">
        <v>108</v>
      </c>
      <c r="F627" s="417" t="s">
        <v>108</v>
      </c>
      <c r="G627" s="417" t="s">
        <v>108</v>
      </c>
      <c r="H627" s="417" t="s">
        <v>108</v>
      </c>
      <c r="I627" s="417" t="s">
        <v>108</v>
      </c>
      <c r="J627" s="417" t="s">
        <v>108</v>
      </c>
      <c r="K627" s="417" t="s">
        <v>108</v>
      </c>
      <c r="L627" s="417" t="s">
        <v>108</v>
      </c>
      <c r="M627" s="417" t="s">
        <v>108</v>
      </c>
      <c r="N627" s="417" t="s">
        <v>108</v>
      </c>
      <c r="O627" s="147" t="s">
        <v>108</v>
      </c>
    </row>
    <row r="628" customFormat="false" ht="15" hidden="false" customHeight="true" outlineLevel="0" collapsed="false">
      <c r="C628" s="414" t="n">
        <v>59</v>
      </c>
      <c r="D628" s="415" t="s">
        <v>240</v>
      </c>
      <c r="E628" s="416" t="s">
        <v>108</v>
      </c>
      <c r="F628" s="417" t="s">
        <v>108</v>
      </c>
      <c r="G628" s="417" t="s">
        <v>108</v>
      </c>
      <c r="H628" s="417" t="s">
        <v>108</v>
      </c>
      <c r="I628" s="417" t="s">
        <v>108</v>
      </c>
      <c r="J628" s="417" t="s">
        <v>108</v>
      </c>
      <c r="K628" s="417" t="s">
        <v>108</v>
      </c>
      <c r="L628" s="417" t="s">
        <v>108</v>
      </c>
      <c r="M628" s="417" t="s">
        <v>108</v>
      </c>
      <c r="N628" s="417" t="s">
        <v>108</v>
      </c>
      <c r="O628" s="147" t="s">
        <v>108</v>
      </c>
    </row>
    <row r="629" customFormat="false" ht="15" hidden="false" customHeight="true" outlineLevel="0" collapsed="false">
      <c r="C629" s="414" t="n">
        <v>60</v>
      </c>
      <c r="D629" s="415" t="s">
        <v>246</v>
      </c>
      <c r="E629" s="416" t="n">
        <v>13</v>
      </c>
      <c r="F629" s="417" t="n">
        <v>4</v>
      </c>
      <c r="G629" s="417" t="n">
        <v>2</v>
      </c>
      <c r="H629" s="417" t="n">
        <v>2</v>
      </c>
      <c r="I629" s="417" t="s">
        <v>108</v>
      </c>
      <c r="J629" s="417" t="s">
        <v>108</v>
      </c>
      <c r="K629" s="417" t="s">
        <v>108</v>
      </c>
      <c r="L629" s="417" t="s">
        <v>108</v>
      </c>
      <c r="M629" s="417" t="n">
        <v>14</v>
      </c>
      <c r="N629" s="417" t="n">
        <v>9</v>
      </c>
      <c r="O629" s="147" t="s">
        <v>108</v>
      </c>
    </row>
    <row r="630" customFormat="false" ht="15" hidden="false" customHeight="true" outlineLevel="0" collapsed="false">
      <c r="C630" s="418"/>
      <c r="D630" s="419"/>
      <c r="E630" s="420"/>
      <c r="F630" s="406"/>
      <c r="G630" s="406"/>
      <c r="H630" s="406"/>
      <c r="I630" s="406"/>
      <c r="J630" s="406"/>
      <c r="K630" s="406"/>
      <c r="L630" s="406"/>
      <c r="M630" s="406"/>
      <c r="N630" s="406"/>
      <c r="O630" s="421"/>
    </row>
  </sheetData>
  <mergeCells count="8">
    <mergeCell ref="C1:O1"/>
    <mergeCell ref="C3:D5"/>
    <mergeCell ref="E3:E5"/>
    <mergeCell ref="F3:F5"/>
    <mergeCell ref="G3:L3"/>
    <mergeCell ref="M3:M5"/>
    <mergeCell ref="N3:N5"/>
    <mergeCell ref="O3:O5"/>
  </mergeCells>
  <printOptions headings="false" gridLines="false" gridLinesSet="true" horizontalCentered="false" verticalCentered="true"/>
  <pageMargins left="0.7875" right="0.708333333333333" top="0.39375" bottom="0.629861111111111" header="0.511811023622047" footer="0.511805555555556"/>
  <pageSetup paperSize="9" scale="64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- &amp;P -</oddFooter>
  </headerFooter>
  <rowBreaks count="9" manualBreakCount="9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4.12"/>
    <col collapsed="false" customWidth="true" hidden="false" outlineLevel="0" max="9" min="3" style="3" width="11.62"/>
    <col collapsed="false" customWidth="true" hidden="false" outlineLevel="0" max="12" min="10" style="2" width="11.62"/>
    <col collapsed="false" customWidth="false" hidden="false" outlineLevel="0" max="257" min="13" style="2" width="8.99"/>
  </cols>
  <sheetData>
    <row r="1" s="4" customFormat="true" ht="20.25" hidden="false" customHeight="true" outlineLevel="0" collapsed="false">
      <c r="A1" s="40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65"/>
      <c r="B2" s="65"/>
    </row>
    <row r="3" s="15" customFormat="true" ht="14.1" hidden="false" customHeight="true" outlineLevel="0" collapsed="false">
      <c r="A3" s="12" t="s">
        <v>2</v>
      </c>
      <c r="B3" s="12"/>
      <c r="C3" s="16" t="s">
        <v>106</v>
      </c>
      <c r="D3" s="16"/>
      <c r="E3" s="16"/>
      <c r="F3" s="13" t="s">
        <v>4</v>
      </c>
      <c r="G3" s="13"/>
      <c r="H3" s="12" t="s">
        <v>107</v>
      </c>
      <c r="I3" s="12"/>
      <c r="J3" s="12"/>
      <c r="K3" s="12" t="s">
        <v>4</v>
      </c>
      <c r="L3" s="12"/>
    </row>
    <row r="4" s="15" customFormat="true" ht="14.1" hidden="false" customHeight="true" outlineLevel="0" collapsed="false">
      <c r="A4" s="12"/>
      <c r="B4" s="12"/>
      <c r="C4" s="16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7</v>
      </c>
      <c r="J4" s="12" t="s">
        <v>8</v>
      </c>
      <c r="K4" s="17" t="s">
        <v>9</v>
      </c>
      <c r="L4" s="18" t="s">
        <v>10</v>
      </c>
    </row>
    <row r="5" s="30" customFormat="true" ht="18" hidden="false" customHeight="true" outlineLevel="0" collapsed="false">
      <c r="A5" s="22" t="s">
        <v>12</v>
      </c>
      <c r="B5" s="23" t="s">
        <v>13</v>
      </c>
      <c r="C5" s="24" t="n">
        <v>4157179</v>
      </c>
      <c r="D5" s="24" t="n">
        <v>4297858</v>
      </c>
      <c r="E5" s="24" t="n">
        <f aca="false">E6+E23</f>
        <v>3693933</v>
      </c>
      <c r="F5" s="25" t="n">
        <f aca="false">(D5/C5-1)*100</f>
        <v>3.38400150679103</v>
      </c>
      <c r="G5" s="26" t="n">
        <f aca="false">(E5/D5-1)*100</f>
        <v>-14.0517671826291</v>
      </c>
      <c r="H5" s="24" t="n">
        <f aca="false">H23</f>
        <v>1582267</v>
      </c>
      <c r="I5" s="24" t="n">
        <f aca="false">I23</f>
        <v>1762974</v>
      </c>
      <c r="J5" s="27" t="n">
        <f aca="false">J23</f>
        <v>1888025</v>
      </c>
      <c r="K5" s="28" t="n">
        <f aca="false">(I5/H5-1)*100</f>
        <v>11.4207652690728</v>
      </c>
      <c r="L5" s="29" t="n">
        <f aca="false">(J5/I5-1)*100</f>
        <v>7.09318458468475</v>
      </c>
    </row>
    <row r="6" s="30" customFormat="true" ht="18" hidden="false" customHeight="true" outlineLevel="0" collapsed="false">
      <c r="A6" s="32" t="s">
        <v>14</v>
      </c>
      <c r="B6" s="33" t="s">
        <v>15</v>
      </c>
      <c r="C6" s="34" t="n">
        <v>2544844</v>
      </c>
      <c r="D6" s="34" t="n">
        <f aca="false">SUM(D7:D22)</f>
        <v>2634967</v>
      </c>
      <c r="E6" s="34" t="n">
        <f aca="false">SUM(E7:E22)</f>
        <v>2157924</v>
      </c>
      <c r="F6" s="35" t="n">
        <f aca="false">(D6/C6-1)*100</f>
        <v>3.54139585766358</v>
      </c>
      <c r="G6" s="36" t="n">
        <f aca="false">(E6/D6-1)*100</f>
        <v>-18.1043254052138</v>
      </c>
      <c r="H6" s="66" t="s">
        <v>108</v>
      </c>
      <c r="I6" s="66" t="s">
        <v>108</v>
      </c>
      <c r="J6" s="67" t="s">
        <v>108</v>
      </c>
      <c r="K6" s="68" t="s">
        <v>108</v>
      </c>
      <c r="L6" s="69" t="s">
        <v>108</v>
      </c>
    </row>
    <row r="7" customFormat="false" ht="14.1" hidden="false" customHeight="true" outlineLevel="0" collapsed="false">
      <c r="A7" s="41" t="s">
        <v>16</v>
      </c>
      <c r="B7" s="42" t="s">
        <v>17</v>
      </c>
      <c r="C7" s="3" t="n">
        <v>5408</v>
      </c>
      <c r="D7" s="3" t="n">
        <v>26420</v>
      </c>
      <c r="E7" s="3" t="n">
        <v>10263</v>
      </c>
      <c r="F7" s="43" t="n">
        <f aca="false">(D7/C7-1)*100</f>
        <v>388.53550295858</v>
      </c>
      <c r="G7" s="44" t="n">
        <f aca="false">(E7/D7-1)*100</f>
        <v>-61.1544284632854</v>
      </c>
      <c r="H7" s="70" t="s">
        <v>108</v>
      </c>
      <c r="I7" s="70" t="s">
        <v>108</v>
      </c>
      <c r="J7" s="70" t="s">
        <v>108</v>
      </c>
      <c r="K7" s="71" t="s">
        <v>108</v>
      </c>
      <c r="L7" s="72" t="s">
        <v>108</v>
      </c>
    </row>
    <row r="8" customFormat="false" ht="14.1" hidden="false" customHeight="true" outlineLevel="0" collapsed="false">
      <c r="A8" s="41" t="s">
        <v>18</v>
      </c>
      <c r="B8" s="42" t="s">
        <v>19</v>
      </c>
      <c r="C8" s="3" t="n">
        <v>6580</v>
      </c>
      <c r="D8" s="3" t="n">
        <v>3442</v>
      </c>
      <c r="E8" s="3" t="n">
        <v>1161</v>
      </c>
      <c r="F8" s="43" t="n">
        <f aca="false">(D8/C8-1)*100</f>
        <v>-47.6899696048632</v>
      </c>
      <c r="G8" s="47" t="n">
        <f aca="false">(E8/D8-1)*100</f>
        <v>-66.2696106914585</v>
      </c>
      <c r="H8" s="70" t="s">
        <v>108</v>
      </c>
      <c r="I8" s="70" t="s">
        <v>108</v>
      </c>
      <c r="J8" s="70" t="s">
        <v>108</v>
      </c>
      <c r="K8" s="71" t="s">
        <v>108</v>
      </c>
      <c r="L8" s="72" t="s">
        <v>108</v>
      </c>
    </row>
    <row r="9" customFormat="false" ht="14.1" hidden="false" customHeight="true" outlineLevel="0" collapsed="false">
      <c r="A9" s="41" t="s">
        <v>20</v>
      </c>
      <c r="B9" s="42" t="s">
        <v>21</v>
      </c>
      <c r="C9" s="3" t="n">
        <v>51817</v>
      </c>
      <c r="D9" s="3" t="n">
        <v>33581</v>
      </c>
      <c r="E9" s="3" t="n">
        <v>20478</v>
      </c>
      <c r="F9" s="43" t="n">
        <f aca="false">(D9/C9-1)*100</f>
        <v>-35.1930833510238</v>
      </c>
      <c r="G9" s="47" t="n">
        <f aca="false">(E9/D9-1)*100</f>
        <v>-39.0190881748608</v>
      </c>
      <c r="H9" s="70" t="s">
        <v>108</v>
      </c>
      <c r="I9" s="70" t="s">
        <v>108</v>
      </c>
      <c r="J9" s="70" t="s">
        <v>108</v>
      </c>
      <c r="K9" s="71" t="s">
        <v>108</v>
      </c>
      <c r="L9" s="72" t="s">
        <v>108</v>
      </c>
    </row>
    <row r="10" customFormat="false" ht="14.1" hidden="false" customHeight="true" outlineLevel="0" collapsed="false">
      <c r="A10" s="41" t="s">
        <v>22</v>
      </c>
      <c r="B10" s="42" t="s">
        <v>23</v>
      </c>
      <c r="C10" s="3" t="n">
        <v>749348</v>
      </c>
      <c r="D10" s="3" t="n">
        <v>760022</v>
      </c>
      <c r="E10" s="3" t="n">
        <v>633912</v>
      </c>
      <c r="F10" s="43" t="n">
        <f aca="false">(D10/C10-1)*100</f>
        <v>1.42443831170564</v>
      </c>
      <c r="G10" s="47" t="n">
        <f aca="false">(E10/D10-1)*100</f>
        <v>-16.5929407306631</v>
      </c>
      <c r="H10" s="70" t="s">
        <v>108</v>
      </c>
      <c r="I10" s="70" t="s">
        <v>108</v>
      </c>
      <c r="J10" s="70" t="s">
        <v>108</v>
      </c>
      <c r="K10" s="71" t="s">
        <v>108</v>
      </c>
      <c r="L10" s="72" t="s">
        <v>108</v>
      </c>
    </row>
    <row r="11" customFormat="false" ht="14.1" hidden="false" customHeight="true" outlineLevel="0" collapsed="false">
      <c r="A11" s="41" t="s">
        <v>24</v>
      </c>
      <c r="B11" s="42" t="s">
        <v>25</v>
      </c>
      <c r="C11" s="3" t="n">
        <v>392968</v>
      </c>
      <c r="D11" s="3" t="n">
        <v>412327</v>
      </c>
      <c r="E11" s="3" t="n">
        <v>348919</v>
      </c>
      <c r="F11" s="43" t="n">
        <f aca="false">(D11/C11-1)*100</f>
        <v>4.92635532664236</v>
      </c>
      <c r="G11" s="47" t="n">
        <f aca="false">(E11/D11-1)*100</f>
        <v>-15.378085839637</v>
      </c>
      <c r="H11" s="70" t="s">
        <v>108</v>
      </c>
      <c r="I11" s="70" t="s">
        <v>108</v>
      </c>
      <c r="J11" s="70" t="s">
        <v>108</v>
      </c>
      <c r="K11" s="71" t="s">
        <v>108</v>
      </c>
      <c r="L11" s="72" t="s">
        <v>108</v>
      </c>
    </row>
    <row r="12" customFormat="false" ht="14.1" hidden="false" customHeight="true" outlineLevel="0" collapsed="false">
      <c r="A12" s="41" t="s">
        <v>26</v>
      </c>
      <c r="B12" s="42" t="s">
        <v>27</v>
      </c>
      <c r="C12" s="3" t="n">
        <v>289047</v>
      </c>
      <c r="D12" s="3" t="n">
        <v>293769</v>
      </c>
      <c r="E12" s="3" t="n">
        <v>267164</v>
      </c>
      <c r="F12" s="43" t="n">
        <f aca="false">(D12/C12-1)*100</f>
        <v>1.63364435541624</v>
      </c>
      <c r="G12" s="47" t="n">
        <f aca="false">(E12/D12-1)*100</f>
        <v>-9.05643549864009</v>
      </c>
      <c r="H12" s="70" t="s">
        <v>108</v>
      </c>
      <c r="I12" s="70" t="s">
        <v>108</v>
      </c>
      <c r="J12" s="70" t="s">
        <v>108</v>
      </c>
      <c r="K12" s="71" t="s">
        <v>108</v>
      </c>
      <c r="L12" s="72" t="s">
        <v>108</v>
      </c>
    </row>
    <row r="13" customFormat="false" ht="14.1" hidden="false" customHeight="true" outlineLevel="0" collapsed="false">
      <c r="A13" s="41" t="s">
        <v>28</v>
      </c>
      <c r="B13" s="42" t="s">
        <v>29</v>
      </c>
      <c r="C13" s="3" t="n">
        <v>50448</v>
      </c>
      <c r="D13" s="3" t="n">
        <v>51478</v>
      </c>
      <c r="E13" s="3" t="n">
        <v>33974</v>
      </c>
      <c r="F13" s="43" t="n">
        <f aca="false">(D13/C13-1)*100</f>
        <v>2.04170631144942</v>
      </c>
      <c r="G13" s="47" t="n">
        <f aca="false">(E13/D13-1)*100</f>
        <v>-34.0028750145693</v>
      </c>
      <c r="H13" s="70" t="s">
        <v>108</v>
      </c>
      <c r="I13" s="70" t="s">
        <v>108</v>
      </c>
      <c r="J13" s="70" t="s">
        <v>108</v>
      </c>
      <c r="K13" s="71" t="s">
        <v>108</v>
      </c>
      <c r="L13" s="72" t="s">
        <v>108</v>
      </c>
    </row>
    <row r="14" customFormat="false" ht="14.1" hidden="false" customHeight="true" outlineLevel="0" collapsed="false">
      <c r="A14" s="41" t="s">
        <v>31</v>
      </c>
      <c r="B14" s="42" t="s">
        <v>32</v>
      </c>
      <c r="C14" s="3" t="n">
        <v>152364</v>
      </c>
      <c r="D14" s="3" t="n">
        <v>153690</v>
      </c>
      <c r="E14" s="3" t="n">
        <v>159887</v>
      </c>
      <c r="F14" s="43" t="n">
        <f aca="false">(D14/C14-1)*100</f>
        <v>0.870284319130499</v>
      </c>
      <c r="G14" s="47" t="n">
        <f aca="false">(E14/D14-1)*100</f>
        <v>4.03214262476415</v>
      </c>
      <c r="H14" s="70" t="s">
        <v>108</v>
      </c>
      <c r="I14" s="70" t="s">
        <v>108</v>
      </c>
      <c r="J14" s="70" t="s">
        <v>108</v>
      </c>
      <c r="K14" s="71" t="s">
        <v>108</v>
      </c>
      <c r="L14" s="72" t="s">
        <v>108</v>
      </c>
    </row>
    <row r="15" customFormat="false" ht="14.1" hidden="false" customHeight="true" outlineLevel="0" collapsed="false">
      <c r="A15" s="41" t="s">
        <v>33</v>
      </c>
      <c r="B15" s="42" t="s">
        <v>34</v>
      </c>
      <c r="C15" s="3" t="n">
        <v>7436</v>
      </c>
      <c r="D15" s="3" t="n">
        <v>7135</v>
      </c>
      <c r="E15" s="3" t="n">
        <v>5818</v>
      </c>
      <c r="F15" s="43" t="n">
        <f aca="false">(D15/C15-1)*100</f>
        <v>-4.04787520172135</v>
      </c>
      <c r="G15" s="47" t="n">
        <f aca="false">(E15/D15-1)*100</f>
        <v>-18.458304134548</v>
      </c>
      <c r="H15" s="70" t="s">
        <v>108</v>
      </c>
      <c r="I15" s="70" t="s">
        <v>108</v>
      </c>
      <c r="J15" s="70" t="s">
        <v>108</v>
      </c>
      <c r="K15" s="71" t="s">
        <v>108</v>
      </c>
      <c r="L15" s="72" t="s">
        <v>108</v>
      </c>
    </row>
    <row r="16" customFormat="false" ht="14.1" hidden="false" customHeight="true" outlineLevel="0" collapsed="false">
      <c r="A16" s="41" t="s">
        <v>35</v>
      </c>
      <c r="B16" s="42" t="s">
        <v>36</v>
      </c>
      <c r="C16" s="3" t="n">
        <v>174568</v>
      </c>
      <c r="D16" s="3" t="n">
        <v>168246</v>
      </c>
      <c r="E16" s="3" t="n">
        <v>93152</v>
      </c>
      <c r="F16" s="43" t="n">
        <f aca="false">(D16/C16-1)*100</f>
        <v>-3.62151138811236</v>
      </c>
      <c r="G16" s="47" t="n">
        <f aca="false">(E16/D16-1)*100</f>
        <v>-44.6334533956231</v>
      </c>
      <c r="H16" s="70" t="s">
        <v>108</v>
      </c>
      <c r="I16" s="70" t="s">
        <v>108</v>
      </c>
      <c r="J16" s="70" t="s">
        <v>108</v>
      </c>
      <c r="K16" s="71" t="s">
        <v>108</v>
      </c>
      <c r="L16" s="72" t="s">
        <v>108</v>
      </c>
    </row>
    <row r="17" customFormat="false" ht="14.1" hidden="false" customHeight="true" outlineLevel="0" collapsed="false">
      <c r="A17" s="41" t="s">
        <v>37</v>
      </c>
      <c r="B17" s="42" t="s">
        <v>38</v>
      </c>
      <c r="C17" s="3" t="n">
        <v>110660</v>
      </c>
      <c r="D17" s="3" t="n">
        <v>97032</v>
      </c>
      <c r="E17" s="3" t="n">
        <v>66005</v>
      </c>
      <c r="F17" s="43" t="n">
        <f aca="false">(D17/C17-1)*100</f>
        <v>-12.315199710826</v>
      </c>
      <c r="G17" s="47" t="n">
        <f aca="false">(E17/D17-1)*100</f>
        <v>-31.9760491384286</v>
      </c>
      <c r="H17" s="70" t="s">
        <v>108</v>
      </c>
      <c r="I17" s="70" t="s">
        <v>108</v>
      </c>
      <c r="J17" s="70" t="s">
        <v>108</v>
      </c>
      <c r="K17" s="71" t="s">
        <v>108</v>
      </c>
      <c r="L17" s="72" t="s">
        <v>108</v>
      </c>
    </row>
    <row r="18" customFormat="false" ht="14.1" hidden="false" customHeight="true" outlineLevel="0" collapsed="false">
      <c r="A18" s="41" t="s">
        <v>39</v>
      </c>
      <c r="B18" s="42" t="s">
        <v>40</v>
      </c>
      <c r="C18" s="3" t="n">
        <v>111773</v>
      </c>
      <c r="D18" s="3" t="n">
        <v>103496</v>
      </c>
      <c r="E18" s="3" t="n">
        <v>107576</v>
      </c>
      <c r="F18" s="43" t="n">
        <f aca="false">(D18/C18-1)*100</f>
        <v>-7.40518729925832</v>
      </c>
      <c r="G18" s="47" t="n">
        <f aca="false">(E18/D18-1)*100</f>
        <v>3.94218134034166</v>
      </c>
      <c r="H18" s="70" t="s">
        <v>108</v>
      </c>
      <c r="I18" s="70" t="s">
        <v>108</v>
      </c>
      <c r="J18" s="70" t="s">
        <v>108</v>
      </c>
      <c r="K18" s="71" t="s">
        <v>108</v>
      </c>
      <c r="L18" s="72" t="s">
        <v>108</v>
      </c>
    </row>
    <row r="19" customFormat="false" ht="14.1" hidden="false" customHeight="true" outlineLevel="0" collapsed="false">
      <c r="A19" s="41" t="s">
        <v>41</v>
      </c>
      <c r="B19" s="42" t="s">
        <v>42</v>
      </c>
      <c r="C19" s="3" t="n">
        <v>42899</v>
      </c>
      <c r="D19" s="3" t="n">
        <v>41405</v>
      </c>
      <c r="E19" s="3" t="n">
        <v>32486</v>
      </c>
      <c r="F19" s="43" t="n">
        <f aca="false">(D19/C19-1)*100</f>
        <v>-3.48259866197347</v>
      </c>
      <c r="G19" s="47" t="n">
        <f aca="false">(E19/D19-1)*100</f>
        <v>-21.5408767057119</v>
      </c>
      <c r="H19" s="70" t="s">
        <v>108</v>
      </c>
      <c r="I19" s="70" t="s">
        <v>108</v>
      </c>
      <c r="J19" s="70" t="s">
        <v>108</v>
      </c>
      <c r="K19" s="71" t="s">
        <v>108</v>
      </c>
      <c r="L19" s="72" t="s">
        <v>108</v>
      </c>
    </row>
    <row r="20" customFormat="false" ht="14.1" hidden="false" customHeight="true" outlineLevel="0" collapsed="false">
      <c r="A20" s="41" t="s">
        <v>43</v>
      </c>
      <c r="B20" s="42" t="s">
        <v>44</v>
      </c>
      <c r="C20" s="3" t="n">
        <v>52086</v>
      </c>
      <c r="D20" s="3" t="n">
        <v>38576</v>
      </c>
      <c r="E20" s="3" t="n">
        <v>33894</v>
      </c>
      <c r="F20" s="43" t="n">
        <f aca="false">(D20/C20-1)*100</f>
        <v>-25.9378719809546</v>
      </c>
      <c r="G20" s="47" t="n">
        <f aca="false">(E20/D20-1)*100</f>
        <v>-12.1370800497719</v>
      </c>
      <c r="H20" s="70" t="s">
        <v>108</v>
      </c>
      <c r="I20" s="70" t="s">
        <v>108</v>
      </c>
      <c r="J20" s="70" t="s">
        <v>108</v>
      </c>
      <c r="K20" s="71" t="s">
        <v>108</v>
      </c>
      <c r="L20" s="72" t="s">
        <v>108</v>
      </c>
    </row>
    <row r="21" customFormat="false" ht="14.1" hidden="false" customHeight="true" outlineLevel="0" collapsed="false">
      <c r="A21" s="41" t="s">
        <v>45</v>
      </c>
      <c r="B21" s="42" t="s">
        <v>46</v>
      </c>
      <c r="C21" s="3" t="n">
        <v>175412</v>
      </c>
      <c r="D21" s="3" t="n">
        <v>150701</v>
      </c>
      <c r="E21" s="3" t="n">
        <v>167223</v>
      </c>
      <c r="F21" s="43" t="n">
        <f aca="false">(D21/C21-1)*100</f>
        <v>-14.0874056506966</v>
      </c>
      <c r="G21" s="47" t="n">
        <f aca="false">(E21/D21-1)*100</f>
        <v>10.9634308995959</v>
      </c>
      <c r="H21" s="70" t="s">
        <v>108</v>
      </c>
      <c r="I21" s="70" t="s">
        <v>108</v>
      </c>
      <c r="J21" s="70" t="s">
        <v>108</v>
      </c>
      <c r="K21" s="71" t="s">
        <v>108</v>
      </c>
      <c r="L21" s="72" t="s">
        <v>108</v>
      </c>
    </row>
    <row r="22" customFormat="false" ht="14.1" hidden="false" customHeight="true" outlineLevel="0" collapsed="false">
      <c r="A22" s="49" t="s">
        <v>47</v>
      </c>
      <c r="B22" s="50" t="s">
        <v>48</v>
      </c>
      <c r="C22" s="73" t="n">
        <v>172031</v>
      </c>
      <c r="D22" s="51" t="n">
        <v>293647</v>
      </c>
      <c r="E22" s="51" t="n">
        <v>176012</v>
      </c>
      <c r="F22" s="52" t="n">
        <f aca="false">(D22/C22-1)*100</f>
        <v>70.6942353413048</v>
      </c>
      <c r="G22" s="53" t="n">
        <f aca="false">(E22/D22-1)*100</f>
        <v>-40.0600040184303</v>
      </c>
      <c r="H22" s="74" t="s">
        <v>108</v>
      </c>
      <c r="I22" s="74" t="s">
        <v>108</v>
      </c>
      <c r="J22" s="74" t="s">
        <v>108</v>
      </c>
      <c r="K22" s="75" t="s">
        <v>108</v>
      </c>
      <c r="L22" s="72" t="s">
        <v>108</v>
      </c>
    </row>
    <row r="23" s="30" customFormat="true" ht="18" hidden="false" customHeight="true" outlineLevel="0" collapsed="false">
      <c r="A23" s="56" t="s">
        <v>49</v>
      </c>
      <c r="B23" s="57" t="s">
        <v>50</v>
      </c>
      <c r="C23" s="76" t="n">
        <f aca="false">SUM(C24:C51)</f>
        <v>1612335</v>
      </c>
      <c r="D23" s="34" t="n">
        <f aca="false">SUM(D24:D51)</f>
        <v>1662894</v>
      </c>
      <c r="E23" s="58" t="n">
        <f aca="false">SUM(E24:E51)</f>
        <v>1536009</v>
      </c>
      <c r="F23" s="59" t="n">
        <f aca="false">(D23/C23-1)*100</f>
        <v>3.1357627292095</v>
      </c>
      <c r="G23" s="60" t="n">
        <f aca="false">(E23/D23-1)*100</f>
        <v>-7.63037211030889</v>
      </c>
      <c r="H23" s="58" t="n">
        <f aca="false">SUM(H24:H51)</f>
        <v>1582267</v>
      </c>
      <c r="I23" s="58" t="n">
        <f aca="false">SUM(I24:I51)</f>
        <v>1762974</v>
      </c>
      <c r="J23" s="61" t="n">
        <f aca="false">SUM(J24:J51)</f>
        <v>1888025</v>
      </c>
      <c r="K23" s="62" t="n">
        <f aca="false">(I23/H23-1)*100</f>
        <v>11.4207652690728</v>
      </c>
      <c r="L23" s="39" t="n">
        <f aca="false">(J23/I23-1)*100</f>
        <v>7.09318458468475</v>
      </c>
    </row>
    <row r="24" customFormat="false" ht="14.1" hidden="false" customHeight="true" outlineLevel="0" collapsed="false">
      <c r="A24" s="41" t="s">
        <v>51</v>
      </c>
      <c r="B24" s="63" t="s">
        <v>52</v>
      </c>
      <c r="C24" s="3" t="n">
        <v>163841</v>
      </c>
      <c r="D24" s="3" t="n">
        <v>180589</v>
      </c>
      <c r="E24" s="3" t="n">
        <v>136797</v>
      </c>
      <c r="F24" s="43" t="n">
        <f aca="false">(D24/C24-1)*100</f>
        <v>10.2221055779689</v>
      </c>
      <c r="G24" s="44" t="n">
        <f aca="false">(E24/D24-1)*100</f>
        <v>-24.2495390084667</v>
      </c>
      <c r="H24" s="3" t="n">
        <v>231030</v>
      </c>
      <c r="I24" s="3" t="n">
        <v>285338</v>
      </c>
      <c r="J24" s="3" t="n">
        <v>281133</v>
      </c>
      <c r="K24" s="45" t="n">
        <f aca="false">(I24/H24-1)*100</f>
        <v>23.5069038652989</v>
      </c>
      <c r="L24" s="46" t="n">
        <f aca="false">(J24/I24-1)*100</f>
        <v>-1.47369085085057</v>
      </c>
    </row>
    <row r="25" customFormat="false" ht="14.1" hidden="false" customHeight="true" outlineLevel="0" collapsed="false">
      <c r="A25" s="41" t="s">
        <v>53</v>
      </c>
      <c r="B25" s="42" t="s">
        <v>54</v>
      </c>
      <c r="C25" s="3" t="n">
        <v>1063</v>
      </c>
      <c r="D25" s="3" t="n">
        <v>3705</v>
      </c>
      <c r="E25" s="3" t="n">
        <v>1092</v>
      </c>
      <c r="F25" s="43" t="n">
        <f aca="false">(D25/C25-1)*100</f>
        <v>248.541862652869</v>
      </c>
      <c r="G25" s="47" t="n">
        <f aca="false">(E25/D25-1)*100</f>
        <v>-70.5263157894737</v>
      </c>
      <c r="H25" s="3" t="n">
        <v>2577</v>
      </c>
      <c r="I25" s="3" t="n">
        <v>4326</v>
      </c>
      <c r="J25" s="3" t="n">
        <v>2939</v>
      </c>
      <c r="K25" s="45" t="n">
        <f aca="false">(I25/H25-1)*100</f>
        <v>67.8696158323632</v>
      </c>
      <c r="L25" s="46" t="n">
        <f aca="false">(J25/I25-1)*100</f>
        <v>-32.0619509939898</v>
      </c>
    </row>
    <row r="26" customFormat="false" ht="14.1" hidden="false" customHeight="true" outlineLevel="0" collapsed="false">
      <c r="A26" s="41" t="s">
        <v>55</v>
      </c>
      <c r="B26" s="42" t="s">
        <v>56</v>
      </c>
      <c r="C26" s="3" t="n">
        <v>38266</v>
      </c>
      <c r="D26" s="3" t="n">
        <v>31692</v>
      </c>
      <c r="E26" s="3" t="n">
        <v>21066</v>
      </c>
      <c r="F26" s="43" t="n">
        <f aca="false">(D26/C26-1)*100</f>
        <v>-17.1797418073486</v>
      </c>
      <c r="G26" s="47" t="n">
        <f aca="false">(E26/D26-1)*100</f>
        <v>-33.5289663006437</v>
      </c>
      <c r="H26" s="3" t="n">
        <v>53548</v>
      </c>
      <c r="I26" s="3" t="n">
        <v>45816</v>
      </c>
      <c r="J26" s="3" t="n">
        <v>42367</v>
      </c>
      <c r="K26" s="45" t="n">
        <f aca="false">(I26/H26-1)*100</f>
        <v>-14.4393814895047</v>
      </c>
      <c r="L26" s="46" t="n">
        <f aca="false">(J26/I26-1)*100</f>
        <v>-7.52793783830976</v>
      </c>
    </row>
    <row r="27" customFormat="false" ht="14.1" hidden="false" customHeight="true" outlineLevel="0" collapsed="false">
      <c r="A27" s="41" t="s">
        <v>57</v>
      </c>
      <c r="B27" s="42" t="s">
        <v>58</v>
      </c>
      <c r="C27" s="3" t="n">
        <v>20509</v>
      </c>
      <c r="D27" s="3" t="n">
        <v>20512</v>
      </c>
      <c r="E27" s="3" t="n">
        <v>14568</v>
      </c>
      <c r="F27" s="43" t="n">
        <f aca="false">(D27/C27-1)*100</f>
        <v>0.0146277244136739</v>
      </c>
      <c r="G27" s="47" t="n">
        <f aca="false">(E27/D27-1)*100</f>
        <v>-28.9781591263651</v>
      </c>
      <c r="H27" s="3" t="n">
        <v>35779</v>
      </c>
      <c r="I27" s="3" t="n">
        <v>38695</v>
      </c>
      <c r="J27" s="3" t="n">
        <v>46943</v>
      </c>
      <c r="K27" s="45" t="n">
        <f aca="false">(I27/H27-1)*100</f>
        <v>8.15003214175913</v>
      </c>
      <c r="L27" s="46" t="n">
        <f aca="false">(J27/I27-1)*100</f>
        <v>21.3154154283499</v>
      </c>
    </row>
    <row r="28" customFormat="false" ht="14.1" hidden="false" customHeight="true" outlineLevel="0" collapsed="false">
      <c r="A28" s="41" t="s">
        <v>59</v>
      </c>
      <c r="B28" s="42" t="s">
        <v>60</v>
      </c>
      <c r="C28" s="3" t="n">
        <v>51659</v>
      </c>
      <c r="D28" s="3" t="n">
        <v>41586</v>
      </c>
      <c r="E28" s="3" t="n">
        <v>54878</v>
      </c>
      <c r="F28" s="43" t="n">
        <f aca="false">(D28/C28-1)*100</f>
        <v>-19.4990224355872</v>
      </c>
      <c r="G28" s="47" t="n">
        <f aca="false">(E28/D28-1)*100</f>
        <v>31.9626797479921</v>
      </c>
      <c r="H28" s="3" t="n">
        <v>89105</v>
      </c>
      <c r="I28" s="3" t="n">
        <v>80418</v>
      </c>
      <c r="J28" s="3" t="n">
        <v>127250</v>
      </c>
      <c r="K28" s="45" t="n">
        <f aca="false">(I28/H28-1)*100</f>
        <v>-9.74917232478536</v>
      </c>
      <c r="L28" s="46" t="n">
        <f aca="false">(J28/I28-1)*100</f>
        <v>58.2357183715089</v>
      </c>
    </row>
    <row r="29" customFormat="false" ht="14.1" hidden="false" customHeight="true" outlineLevel="0" collapsed="false">
      <c r="A29" s="41" t="s">
        <v>61</v>
      </c>
      <c r="B29" s="42" t="s">
        <v>62</v>
      </c>
      <c r="C29" s="3" t="n">
        <v>13545</v>
      </c>
      <c r="D29" s="3" t="n">
        <v>10865</v>
      </c>
      <c r="E29" s="3" t="n">
        <v>8024</v>
      </c>
      <c r="F29" s="43" t="n">
        <f aca="false">(D29/C29-1)*100</f>
        <v>-19.7858988556663</v>
      </c>
      <c r="G29" s="47" t="n">
        <f aca="false">(E29/D29-1)*100</f>
        <v>-26.1481822365393</v>
      </c>
      <c r="H29" s="3" t="n">
        <v>27506</v>
      </c>
      <c r="I29" s="3" t="n">
        <v>25055</v>
      </c>
      <c r="J29" s="3" t="n">
        <v>25789</v>
      </c>
      <c r="K29" s="45" t="n">
        <f aca="false">(I29/H29-1)*100</f>
        <v>-8.91078310186868</v>
      </c>
      <c r="L29" s="46" t="n">
        <f aca="false">(J29/I29-1)*100</f>
        <v>2.9295549790461</v>
      </c>
    </row>
    <row r="30" customFormat="false" ht="14.1" hidden="false" customHeight="true" outlineLevel="0" collapsed="false">
      <c r="A30" s="41" t="s">
        <v>63</v>
      </c>
      <c r="B30" s="42" t="s">
        <v>64</v>
      </c>
      <c r="C30" s="3" t="n">
        <v>24975</v>
      </c>
      <c r="D30" s="3" t="n">
        <v>24832</v>
      </c>
      <c r="E30" s="3" t="n">
        <v>17623</v>
      </c>
      <c r="F30" s="43" t="n">
        <f aca="false">(D30/C30-1)*100</f>
        <v>-0.572572572572572</v>
      </c>
      <c r="G30" s="47" t="n">
        <f aca="false">(E30/D30-1)*100</f>
        <v>-29.0310889175258</v>
      </c>
      <c r="H30" s="3" t="n">
        <v>51087</v>
      </c>
      <c r="I30" s="3" t="n">
        <v>50343</v>
      </c>
      <c r="J30" s="3" t="n">
        <v>42169</v>
      </c>
      <c r="K30" s="45" t="n">
        <f aca="false">(I30/H30-1)*100</f>
        <v>-1.45633918609431</v>
      </c>
      <c r="L30" s="46" t="n">
        <f aca="false">(J30/I30-1)*100</f>
        <v>-16.2366168086924</v>
      </c>
    </row>
    <row r="31" customFormat="false" ht="14.1" hidden="false" customHeight="true" outlineLevel="0" collapsed="false">
      <c r="A31" s="41" t="s">
        <v>65</v>
      </c>
      <c r="B31" s="42" t="s">
        <v>66</v>
      </c>
      <c r="C31" s="3" t="n">
        <v>197311</v>
      </c>
      <c r="D31" s="3" t="n">
        <v>210888</v>
      </c>
      <c r="E31" s="3" t="n">
        <v>196614</v>
      </c>
      <c r="F31" s="43" t="n">
        <f aca="false">(D31/C31-1)*100</f>
        <v>6.88101525003675</v>
      </c>
      <c r="G31" s="47" t="n">
        <f aca="false">(E31/D31-1)*100</f>
        <v>-6.76852167975418</v>
      </c>
      <c r="H31" s="3" t="n">
        <v>196254</v>
      </c>
      <c r="I31" s="3" t="n">
        <v>216146</v>
      </c>
      <c r="J31" s="3" t="n">
        <v>203295</v>
      </c>
      <c r="K31" s="45" t="n">
        <f aca="false">(I31/H31-1)*100</f>
        <v>10.1358443649556</v>
      </c>
      <c r="L31" s="46" t="n">
        <f aca="false">(J31/I31-1)*100</f>
        <v>-5.94551830707022</v>
      </c>
    </row>
    <row r="32" customFormat="false" ht="14.1" hidden="false" customHeight="true" outlineLevel="0" collapsed="false">
      <c r="A32" s="41" t="s">
        <v>67</v>
      </c>
      <c r="B32" s="42" t="s">
        <v>68</v>
      </c>
      <c r="C32" s="3" t="n">
        <v>86492</v>
      </c>
      <c r="D32" s="3" t="n">
        <v>81255</v>
      </c>
      <c r="E32" s="3" t="n">
        <v>58041</v>
      </c>
      <c r="F32" s="43" t="n">
        <f aca="false">(D32/C32-1)*100</f>
        <v>-6.05489525042778</v>
      </c>
      <c r="G32" s="47" t="n">
        <f aca="false">(E32/D32-1)*100</f>
        <v>-28.5693188111501</v>
      </c>
      <c r="H32" s="3" t="n">
        <v>94369</v>
      </c>
      <c r="I32" s="3" t="n">
        <v>90335</v>
      </c>
      <c r="J32" s="3" t="n">
        <v>66729</v>
      </c>
      <c r="K32" s="45" t="n">
        <f aca="false">(I32/H32-1)*100</f>
        <v>-4.27470885566235</v>
      </c>
      <c r="L32" s="46" t="n">
        <f aca="false">(J32/I32-1)*100</f>
        <v>-26.131621187801</v>
      </c>
    </row>
    <row r="33" customFormat="false" ht="14.1" hidden="false" customHeight="true" outlineLevel="0" collapsed="false">
      <c r="A33" s="41" t="s">
        <v>69</v>
      </c>
      <c r="B33" s="42" t="s">
        <v>70</v>
      </c>
      <c r="C33" s="3" t="n">
        <v>6951</v>
      </c>
      <c r="D33" s="3" t="n">
        <v>6123</v>
      </c>
      <c r="E33" s="3" t="n">
        <v>5650</v>
      </c>
      <c r="F33" s="43" t="n">
        <f aca="false">(D33/C33-1)*100</f>
        <v>-11.911955114372</v>
      </c>
      <c r="G33" s="47" t="n">
        <f aca="false">(E33/D33-1)*100</f>
        <v>-7.72497141923894</v>
      </c>
      <c r="H33" s="3" t="n">
        <v>9868</v>
      </c>
      <c r="I33" s="3" t="n">
        <v>10017</v>
      </c>
      <c r="J33" s="3" t="n">
        <v>8235</v>
      </c>
      <c r="K33" s="45" t="n">
        <f aca="false">(I33/H33-1)*100</f>
        <v>1.50993109039319</v>
      </c>
      <c r="L33" s="46" t="n">
        <v>-17.8</v>
      </c>
    </row>
    <row r="34" customFormat="false" ht="14.1" hidden="false" customHeight="true" outlineLevel="0" collapsed="false">
      <c r="A34" s="41" t="s">
        <v>71</v>
      </c>
      <c r="B34" s="42" t="s">
        <v>72</v>
      </c>
      <c r="C34" s="3" t="n">
        <v>31479</v>
      </c>
      <c r="D34" s="3" t="n">
        <v>24062</v>
      </c>
      <c r="E34" s="3" t="n">
        <v>19981</v>
      </c>
      <c r="F34" s="43" t="n">
        <f aca="false">(D34/C34-1)*100</f>
        <v>-23.5617395724134</v>
      </c>
      <c r="G34" s="47" t="n">
        <f aca="false">(E34/D34-1)*100</f>
        <v>-16.9603524229075</v>
      </c>
      <c r="H34" s="3" t="n">
        <v>22253</v>
      </c>
      <c r="I34" s="3" t="n">
        <v>21657</v>
      </c>
      <c r="J34" s="3" t="n">
        <v>18829</v>
      </c>
      <c r="K34" s="45" t="n">
        <f aca="false">(I34/H34-1)*100</f>
        <v>-2.67829056756392</v>
      </c>
      <c r="L34" s="46" t="n">
        <f aca="false">(J34/I34-1)*100</f>
        <v>-13.0581336288498</v>
      </c>
    </row>
    <row r="35" customFormat="false" ht="14.1" hidden="false" customHeight="true" outlineLevel="0" collapsed="false">
      <c r="A35" s="41" t="s">
        <v>73</v>
      </c>
      <c r="B35" s="42" t="s">
        <v>74</v>
      </c>
      <c r="C35" s="3" t="n">
        <v>12979</v>
      </c>
      <c r="D35" s="3" t="n">
        <v>12524</v>
      </c>
      <c r="E35" s="3" t="n">
        <v>12666</v>
      </c>
      <c r="F35" s="43" t="n">
        <f aca="false">(D35/C35-1)*100</f>
        <v>-3.50566299406734</v>
      </c>
      <c r="G35" s="47" t="n">
        <f aca="false">(E35/D35-1)*100</f>
        <v>1.13382305972534</v>
      </c>
      <c r="H35" s="3" t="n">
        <v>18216</v>
      </c>
      <c r="I35" s="3" t="n">
        <v>16640</v>
      </c>
      <c r="J35" s="3" t="n">
        <v>17283</v>
      </c>
      <c r="K35" s="45" t="n">
        <f aca="false">(I35/H35-1)*100</f>
        <v>-8.65173473869126</v>
      </c>
      <c r="L35" s="46" t="n">
        <f aca="false">(J35/I35-1)*100</f>
        <v>3.86418269230768</v>
      </c>
    </row>
    <row r="36" customFormat="false" ht="14.1" hidden="false" customHeight="true" outlineLevel="0" collapsed="false">
      <c r="A36" s="41" t="s">
        <v>75</v>
      </c>
      <c r="B36" s="42" t="s">
        <v>76</v>
      </c>
      <c r="C36" s="3" t="n">
        <v>30042</v>
      </c>
      <c r="D36" s="3" t="n">
        <v>25300</v>
      </c>
      <c r="E36" s="3" t="n">
        <v>18876</v>
      </c>
      <c r="F36" s="43" t="n">
        <f aca="false">(D36/C36-1)*100</f>
        <v>-15.7845682710871</v>
      </c>
      <c r="G36" s="47" t="n">
        <f aca="false">(E36/D36-1)*100</f>
        <v>-25.3913043478261</v>
      </c>
      <c r="H36" s="3" t="n">
        <v>56753</v>
      </c>
      <c r="I36" s="3" t="n">
        <v>50353</v>
      </c>
      <c r="J36" s="3" t="n">
        <v>39848</v>
      </c>
      <c r="K36" s="45" t="n">
        <f aca="false">(I36/H36-1)*100</f>
        <v>-11.276936902014</v>
      </c>
      <c r="L36" s="46" t="n">
        <f aca="false">(J36/I36-1)*100</f>
        <v>-20.8627092725359</v>
      </c>
    </row>
    <row r="37" customFormat="false" ht="14.1" hidden="false" customHeight="true" outlineLevel="0" collapsed="false">
      <c r="A37" s="41" t="s">
        <v>77</v>
      </c>
      <c r="B37" s="42" t="s">
        <v>78</v>
      </c>
      <c r="C37" s="3" t="n">
        <v>24061</v>
      </c>
      <c r="D37" s="3" t="n">
        <v>14834</v>
      </c>
      <c r="E37" s="3" t="n">
        <v>7495</v>
      </c>
      <c r="F37" s="43" t="n">
        <f aca="false">(D37/C37-1)*100</f>
        <v>-38.348364573376</v>
      </c>
      <c r="G37" s="47" t="n">
        <f aca="false">(E37/D37-1)*100</f>
        <v>-49.4741809356883</v>
      </c>
      <c r="H37" s="3" t="n">
        <v>17380</v>
      </c>
      <c r="I37" s="3" t="n">
        <v>13371</v>
      </c>
      <c r="J37" s="3" t="n">
        <v>6909</v>
      </c>
      <c r="K37" s="45" t="n">
        <f aca="false">(I37/H37-1)*100</f>
        <v>-23.0667433831991</v>
      </c>
      <c r="L37" s="46" t="n">
        <v>-48.3</v>
      </c>
    </row>
    <row r="38" customFormat="false" ht="14.1" hidden="false" customHeight="true" outlineLevel="0" collapsed="false">
      <c r="A38" s="41" t="s">
        <v>79</v>
      </c>
      <c r="B38" s="42" t="s">
        <v>80</v>
      </c>
      <c r="C38" s="3" t="n">
        <v>116639</v>
      </c>
      <c r="D38" s="3" t="n">
        <v>124035</v>
      </c>
      <c r="E38" s="3" t="n">
        <v>152311</v>
      </c>
      <c r="F38" s="43" t="n">
        <f aca="false">(D38/C38-1)*100</f>
        <v>6.34093227822599</v>
      </c>
      <c r="G38" s="47" t="n">
        <f aca="false">(E38/D38-1)*100</f>
        <v>22.7967912282823</v>
      </c>
      <c r="H38" s="3" t="n">
        <v>128641</v>
      </c>
      <c r="I38" s="3" t="n">
        <v>141700</v>
      </c>
      <c r="J38" s="3" t="n">
        <v>179874</v>
      </c>
      <c r="K38" s="45" t="n">
        <f aca="false">(I38/H38-1)*100</f>
        <v>10.1515069068182</v>
      </c>
      <c r="L38" s="46" t="n">
        <f aca="false">(J38/I38-1)*100</f>
        <v>26.9400141143261</v>
      </c>
    </row>
    <row r="39" customFormat="false" ht="14.1" hidden="false" customHeight="true" outlineLevel="0" collapsed="false">
      <c r="A39" s="41" t="s">
        <v>81</v>
      </c>
      <c r="B39" s="42" t="s">
        <v>38</v>
      </c>
      <c r="C39" s="3" t="n">
        <v>180500</v>
      </c>
      <c r="D39" s="3" t="n">
        <v>220666</v>
      </c>
      <c r="E39" s="3" t="n">
        <v>187321</v>
      </c>
      <c r="F39" s="43" t="n">
        <f aca="false">(D39/C39-1)*100</f>
        <v>22.2526315789474</v>
      </c>
      <c r="G39" s="47" t="n">
        <f aca="false">(E39/D39-1)*100</f>
        <v>-15.1110728431204</v>
      </c>
      <c r="H39" s="3" t="n">
        <v>11558</v>
      </c>
      <c r="I39" s="3" t="n">
        <v>39689</v>
      </c>
      <c r="J39" s="3" t="n">
        <v>42785</v>
      </c>
      <c r="K39" s="45" t="n">
        <f aca="false">(I39/H39-1)*100</f>
        <v>243.389859837342</v>
      </c>
      <c r="L39" s="46" t="n">
        <v>7.8</v>
      </c>
    </row>
    <row r="40" customFormat="false" ht="14.1" hidden="false" customHeight="true" outlineLevel="0" collapsed="false">
      <c r="A40" s="41" t="s">
        <v>82</v>
      </c>
      <c r="B40" s="42" t="s">
        <v>83</v>
      </c>
      <c r="C40" s="3" t="n">
        <v>2288</v>
      </c>
      <c r="D40" s="3" t="n">
        <v>1417</v>
      </c>
      <c r="E40" s="3" t="n">
        <v>1141</v>
      </c>
      <c r="F40" s="43" t="n">
        <f aca="false">(D40/C40-1)*100</f>
        <v>-38.0681818181818</v>
      </c>
      <c r="G40" s="47" t="n">
        <f aca="false">(E40/D40-1)*100</f>
        <v>-19.4777699364855</v>
      </c>
      <c r="H40" s="3" t="n">
        <v>12232</v>
      </c>
      <c r="I40" s="3" t="n">
        <v>10309</v>
      </c>
      <c r="J40" s="3" t="n">
        <v>8967</v>
      </c>
      <c r="K40" s="45" t="n">
        <f aca="false">(I40/H40-1)*100</f>
        <v>-15.7210595160236</v>
      </c>
      <c r="L40" s="46" t="n">
        <v>-13</v>
      </c>
    </row>
    <row r="41" customFormat="false" ht="14.1" hidden="false" customHeight="true" outlineLevel="0" collapsed="false">
      <c r="A41" s="41" t="s">
        <v>84</v>
      </c>
      <c r="B41" s="42" t="s">
        <v>85</v>
      </c>
      <c r="C41" s="3" t="n">
        <v>32928</v>
      </c>
      <c r="D41" s="3" t="n">
        <v>30865</v>
      </c>
      <c r="E41" s="3" t="n">
        <v>19148</v>
      </c>
      <c r="F41" s="43" t="n">
        <f aca="false">(D41/C41-1)*100</f>
        <v>-6.26518464528668</v>
      </c>
      <c r="G41" s="47" t="n">
        <f aca="false">(E41/D41-1)*100</f>
        <v>-37.9620929855824</v>
      </c>
      <c r="H41" s="3" t="n">
        <v>86352</v>
      </c>
      <c r="I41" s="3" t="n">
        <v>85795</v>
      </c>
      <c r="J41" s="3" t="n">
        <v>86301</v>
      </c>
      <c r="K41" s="45" t="n">
        <f aca="false">(I41/H41-1)*100</f>
        <v>-0.645034278302759</v>
      </c>
      <c r="L41" s="46" t="n">
        <f aca="false">(J41/I41-1)*100</f>
        <v>0.589777959088522</v>
      </c>
    </row>
    <row r="42" customFormat="false" ht="14.1" hidden="false" customHeight="true" outlineLevel="0" collapsed="false">
      <c r="A42" s="41" t="s">
        <v>86</v>
      </c>
      <c r="B42" s="42" t="s">
        <v>87</v>
      </c>
      <c r="C42" s="3" t="n">
        <v>61136</v>
      </c>
      <c r="D42" s="3" t="n">
        <v>68312</v>
      </c>
      <c r="E42" s="3" t="n">
        <v>76787</v>
      </c>
      <c r="F42" s="43" t="n">
        <f aca="false">(D42/C42-1)*100</f>
        <v>11.7377649829888</v>
      </c>
      <c r="G42" s="47" t="n">
        <f aca="false">(E42/D42-1)*100</f>
        <v>12.406312214545</v>
      </c>
      <c r="H42" s="3" t="n">
        <v>57749</v>
      </c>
      <c r="I42" s="3" t="n">
        <v>72735</v>
      </c>
      <c r="J42" s="3" t="n">
        <v>73889</v>
      </c>
      <c r="K42" s="45" t="n">
        <f aca="false">(I42/H42-1)*100</f>
        <v>25.9502329044659</v>
      </c>
      <c r="L42" s="46" t="n">
        <f aca="false">(J42/I42-1)*100</f>
        <v>1.58658142572352</v>
      </c>
    </row>
    <row r="43" customFormat="false" ht="14.1" hidden="false" customHeight="true" outlineLevel="0" collapsed="false">
      <c r="A43" s="41" t="s">
        <v>88</v>
      </c>
      <c r="B43" s="42" t="s">
        <v>89</v>
      </c>
      <c r="C43" s="3" t="n">
        <v>48568</v>
      </c>
      <c r="D43" s="3" t="n">
        <v>50293</v>
      </c>
      <c r="E43" s="3" t="n">
        <v>29081</v>
      </c>
      <c r="F43" s="43" t="n">
        <f aca="false">(D43/C43-1)*100</f>
        <v>3.55172129797396</v>
      </c>
      <c r="G43" s="47" t="n">
        <f aca="false">(E43/D43-1)*100</f>
        <v>-42.1768436959418</v>
      </c>
      <c r="H43" s="3" t="n">
        <v>75523</v>
      </c>
      <c r="I43" s="3" t="n">
        <v>97510</v>
      </c>
      <c r="J43" s="3" t="n">
        <v>82470</v>
      </c>
      <c r="K43" s="45" t="n">
        <f aca="false">(I43/H43-1)*100</f>
        <v>29.1129854481416</v>
      </c>
      <c r="L43" s="46" t="n">
        <f aca="false">(J43/I43-1)*100</f>
        <v>-15.4240590708645</v>
      </c>
    </row>
    <row r="44" customFormat="false" ht="14.1" hidden="false" customHeight="true" outlineLevel="0" collapsed="false">
      <c r="A44" s="41" t="s">
        <v>90</v>
      </c>
      <c r="B44" s="42" t="s">
        <v>91</v>
      </c>
      <c r="C44" s="3" t="n">
        <v>57903</v>
      </c>
      <c r="D44" s="3" t="n">
        <v>62195</v>
      </c>
      <c r="E44" s="3" t="n">
        <v>87295</v>
      </c>
      <c r="F44" s="43" t="n">
        <f aca="false">(D44/C44-1)*100</f>
        <v>7.41239659430426</v>
      </c>
      <c r="G44" s="47" t="n">
        <f aca="false">(E44/D44-1)*100</f>
        <v>40.3569418763566</v>
      </c>
      <c r="H44" s="3" t="n">
        <v>51045</v>
      </c>
      <c r="I44" s="3" t="n">
        <v>55498</v>
      </c>
      <c r="J44" s="3" t="n">
        <v>82562</v>
      </c>
      <c r="K44" s="45" t="n">
        <f aca="false">(I44/H44-1)*100</f>
        <v>8.72367518855912</v>
      </c>
      <c r="L44" s="46" t="n">
        <f aca="false">(J44/I44-1)*100</f>
        <v>48.7657212872536</v>
      </c>
    </row>
    <row r="45" customFormat="false" ht="14.1" hidden="false" customHeight="true" outlineLevel="0" collapsed="false">
      <c r="A45" s="41" t="s">
        <v>92</v>
      </c>
      <c r="B45" s="42" t="s">
        <v>93</v>
      </c>
      <c r="C45" s="3" t="n">
        <v>54808</v>
      </c>
      <c r="D45" s="3" t="n">
        <v>59473</v>
      </c>
      <c r="E45" s="3" t="n">
        <v>46468</v>
      </c>
      <c r="F45" s="43" t="n">
        <f aca="false">(D45/C45-1)*100</f>
        <v>8.51153116333383</v>
      </c>
      <c r="G45" s="47" t="n">
        <f aca="false">(E45/D45-1)*100</f>
        <v>-21.8670657273048</v>
      </c>
      <c r="H45" s="3" t="n">
        <v>39943</v>
      </c>
      <c r="I45" s="3" t="n">
        <v>45034</v>
      </c>
      <c r="J45" s="3" t="n">
        <v>40617</v>
      </c>
      <c r="K45" s="45" t="n">
        <f aca="false">(I45/H45-1)*100</f>
        <v>12.7456625691611</v>
      </c>
      <c r="L45" s="46" t="n">
        <f aca="false">(J45/I45-1)*100</f>
        <v>-9.80814495714349</v>
      </c>
    </row>
    <row r="46" customFormat="false" ht="14.1" hidden="false" customHeight="true" outlineLevel="0" collapsed="false">
      <c r="A46" s="41" t="s">
        <v>94</v>
      </c>
      <c r="B46" s="42" t="s">
        <v>95</v>
      </c>
      <c r="C46" s="3" t="n">
        <v>166643</v>
      </c>
      <c r="D46" s="3" t="n">
        <v>179348</v>
      </c>
      <c r="E46" s="3" t="n">
        <v>178440</v>
      </c>
      <c r="F46" s="43" t="n">
        <f aca="false">(D46/C46-1)*100</f>
        <v>7.624082619732</v>
      </c>
      <c r="G46" s="47" t="n">
        <f aca="false">(E46/D46-1)*100</f>
        <v>-0.506278296942253</v>
      </c>
      <c r="H46" s="3" t="n">
        <v>10500</v>
      </c>
      <c r="I46" s="3" t="n">
        <v>19348</v>
      </c>
      <c r="J46" s="3" t="n">
        <v>25871</v>
      </c>
      <c r="K46" s="45" t="n">
        <f aca="false">(I46/H46-1)*100</f>
        <v>84.2666666666667</v>
      </c>
      <c r="L46" s="46" t="n">
        <f aca="false">(J46/I46-1)*100</f>
        <v>33.714078974571</v>
      </c>
    </row>
    <row r="47" customFormat="false" ht="14.1" hidden="false" customHeight="true" outlineLevel="0" collapsed="false">
      <c r="A47" s="41" t="s">
        <v>96</v>
      </c>
      <c r="B47" s="42" t="s">
        <v>97</v>
      </c>
      <c r="C47" s="3" t="n">
        <v>54521</v>
      </c>
      <c r="D47" s="3" t="n">
        <v>53319</v>
      </c>
      <c r="E47" s="3" t="n">
        <v>49155</v>
      </c>
      <c r="F47" s="43" t="n">
        <f aca="false">(D47/C47-1)*100</f>
        <v>-2.20465508703068</v>
      </c>
      <c r="G47" s="47" t="n">
        <f aca="false">(E47/D47-1)*100</f>
        <v>-7.80959882968548</v>
      </c>
      <c r="H47" s="3" t="n">
        <v>43577</v>
      </c>
      <c r="I47" s="3" t="n">
        <v>53964</v>
      </c>
      <c r="J47" s="3" t="n">
        <v>53879</v>
      </c>
      <c r="K47" s="45" t="n">
        <f aca="false">(I47/H47-1)*100</f>
        <v>23.8359685155013</v>
      </c>
      <c r="L47" s="46" t="n">
        <f aca="false">(J47/I47-1)*100</f>
        <v>-0.157512415684535</v>
      </c>
    </row>
    <row r="48" customFormat="false" ht="14.1" hidden="false" customHeight="true" outlineLevel="0" collapsed="false">
      <c r="A48" s="41" t="s">
        <v>98</v>
      </c>
      <c r="B48" s="42" t="s">
        <v>99</v>
      </c>
      <c r="C48" s="3" t="n">
        <v>32272</v>
      </c>
      <c r="D48" s="3" t="n">
        <v>37578</v>
      </c>
      <c r="E48" s="3" t="n">
        <v>31349</v>
      </c>
      <c r="F48" s="43" t="n">
        <f aca="false">(D48/C48-1)*100</f>
        <v>16.441497273178</v>
      </c>
      <c r="G48" s="47" t="n">
        <f aca="false">(E48/D48-1)*100</f>
        <v>-16.5761881952206</v>
      </c>
      <c r="H48" s="3" t="n">
        <v>45167</v>
      </c>
      <c r="I48" s="3" t="n">
        <v>60987</v>
      </c>
      <c r="J48" s="3" t="n">
        <v>74879</v>
      </c>
      <c r="K48" s="45" t="n">
        <f aca="false">(I48/H48-1)*100</f>
        <v>35.025571766998</v>
      </c>
      <c r="L48" s="46" t="n">
        <f aca="false">(J48/I48-1)*100</f>
        <v>22.7786249528588</v>
      </c>
    </row>
    <row r="49" customFormat="false" ht="14.1" hidden="false" customHeight="true" outlineLevel="0" collapsed="false">
      <c r="A49" s="41" t="s">
        <v>100</v>
      </c>
      <c r="B49" s="42" t="s">
        <v>101</v>
      </c>
      <c r="C49" s="3" t="n">
        <v>6384</v>
      </c>
      <c r="D49" s="3" t="n">
        <v>6000</v>
      </c>
      <c r="E49" s="3" t="n">
        <v>4045</v>
      </c>
      <c r="F49" s="43" t="n">
        <f aca="false">(D49/C49-1)*100</f>
        <v>-6.01503759398496</v>
      </c>
      <c r="G49" s="47" t="n">
        <f aca="false">(E49/D49-1)*100</f>
        <v>-32.5833333333333</v>
      </c>
      <c r="H49" s="3" t="n">
        <v>7685</v>
      </c>
      <c r="I49" s="3" t="n">
        <v>7780</v>
      </c>
      <c r="J49" s="3" t="n">
        <v>6207</v>
      </c>
      <c r="K49" s="45" t="n">
        <f aca="false">(I49/H49-1)*100</f>
        <v>1.23617436564736</v>
      </c>
      <c r="L49" s="46" t="n">
        <f aca="false">(J49/I49-1)*100</f>
        <v>-20.2185089974293</v>
      </c>
    </row>
    <row r="50" customFormat="false" ht="14.1" hidden="false" customHeight="true" outlineLevel="0" collapsed="false">
      <c r="A50" s="41" t="s">
        <v>102</v>
      </c>
      <c r="B50" s="42" t="s">
        <v>103</v>
      </c>
      <c r="C50" s="3" t="n">
        <v>10823</v>
      </c>
      <c r="D50" s="3" t="n">
        <v>9553</v>
      </c>
      <c r="E50" s="3" t="n">
        <v>11450</v>
      </c>
      <c r="F50" s="43" t="n">
        <f aca="false">(D50/C50-1)*100</f>
        <v>-11.7342696110136</v>
      </c>
      <c r="G50" s="47" t="n">
        <f aca="false">(E50/D50-1)*100</f>
        <v>19.8576363446038</v>
      </c>
      <c r="H50" s="3" t="n">
        <v>16364</v>
      </c>
      <c r="I50" s="3" t="n">
        <v>16157</v>
      </c>
      <c r="J50" s="3" t="n">
        <v>22293</v>
      </c>
      <c r="K50" s="45" t="n">
        <f aca="false">(I50/H50-1)*100</f>
        <v>-1.26497188951357</v>
      </c>
      <c r="L50" s="46" t="n">
        <f aca="false">(J50/I50-1)*100</f>
        <v>37.9773472798168</v>
      </c>
    </row>
    <row r="51" customFormat="false" ht="14.1" hidden="false" customHeight="true" outlineLevel="0" collapsed="false">
      <c r="A51" s="49" t="s">
        <v>104</v>
      </c>
      <c r="B51" s="50" t="s">
        <v>105</v>
      </c>
      <c r="C51" s="73" t="n">
        <v>83749</v>
      </c>
      <c r="D51" s="51" t="n">
        <v>71073</v>
      </c>
      <c r="E51" s="51" t="n">
        <v>88647</v>
      </c>
      <c r="F51" s="52" t="n">
        <f aca="false">(D51/C51-1)*100</f>
        <v>-15.135703112873</v>
      </c>
      <c r="G51" s="53" t="n">
        <f aca="false">(E51/D51-1)*100</f>
        <v>24.7266894601325</v>
      </c>
      <c r="H51" s="51" t="n">
        <v>90206</v>
      </c>
      <c r="I51" s="51" t="n">
        <v>107958</v>
      </c>
      <c r="J51" s="54" t="n">
        <v>177713</v>
      </c>
      <c r="K51" s="55" t="n">
        <f aca="false">(I51/H51-1)*100</f>
        <v>19.6794004833381</v>
      </c>
      <c r="L51" s="64" t="n">
        <f aca="false">(J51/I51-1)*100</f>
        <v>64.613090275848</v>
      </c>
    </row>
    <row r="52" s="79" customFormat="true" ht="14.1" hidden="false" customHeight="true" outlineLevel="0" collapsed="false">
      <c r="A52" s="77"/>
      <c r="B52" s="77"/>
      <c r="C52" s="77"/>
      <c r="D52" s="77"/>
      <c r="E52" s="77"/>
      <c r="F52" s="78"/>
      <c r="G52" s="78"/>
      <c r="H52" s="78"/>
      <c r="I52" s="78"/>
    </row>
  </sheetData>
  <mergeCells count="7">
    <mergeCell ref="A2:B2"/>
    <mergeCell ref="A3:B4"/>
    <mergeCell ref="C3:E3"/>
    <mergeCell ref="F3:G3"/>
    <mergeCell ref="H3:J3"/>
    <mergeCell ref="K3:L3"/>
    <mergeCell ref="A52:E52"/>
  </mergeCells>
  <printOptions headings="false" gridLines="false" gridLinesSet="true" horizontalCentered="false" verticalCentered="false"/>
  <pageMargins left="0.747916666666667" right="0.709722222222222" top="0.8" bottom="0.984027777777778" header="0.511811023622047" footer="0.511805555555556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ＭＳ 明朝,Regular"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" activeCellId="0" sqref="F1"/>
    </sheetView>
  </sheetViews>
  <sheetFormatPr defaultColWidth="8.9921875" defaultRowHeight="15" zeroHeight="false" outlineLevelRow="0" outlineLevelCol="0"/>
  <cols>
    <col collapsed="false" customWidth="true" hidden="false" outlineLevel="0" max="1" min="1" style="80" width="5.87"/>
    <col collapsed="false" customWidth="true" hidden="false" outlineLevel="0" max="2" min="2" style="81" width="56.75"/>
    <col collapsed="false" customWidth="true" hidden="false" outlineLevel="0" max="14" min="3" style="81" width="10.62"/>
    <col collapsed="false" customWidth="false" hidden="false" outlineLevel="0" max="257" min="15" style="81" width="8.99"/>
  </cols>
  <sheetData>
    <row r="1" customFormat="false" ht="24.75" hidden="false" customHeight="true" outlineLevel="0" collapsed="false">
      <c r="A1" s="81"/>
      <c r="B1" s="0"/>
      <c r="C1" s="0"/>
      <c r="D1" s="82"/>
      <c r="E1" s="83" t="s">
        <v>109</v>
      </c>
      <c r="F1" s="84" t="s">
        <v>110</v>
      </c>
      <c r="G1" s="82"/>
      <c r="H1" s="82"/>
      <c r="I1" s="82"/>
      <c r="J1" s="82"/>
      <c r="K1" s="82"/>
      <c r="L1" s="82"/>
      <c r="M1" s="82"/>
      <c r="N1" s="82"/>
    </row>
    <row r="2" customFormat="false" ht="17.25" hidden="false" customHeight="true" outlineLevel="0" collapsed="false">
      <c r="A2" s="85"/>
      <c r="B2" s="85"/>
      <c r="C2" s="85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" hidden="false" customHeight="true" outlineLevel="0" collapsed="false">
      <c r="A3" s="86" t="s">
        <v>111</v>
      </c>
      <c r="B3" s="86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8" t="s">
        <v>112</v>
      </c>
    </row>
    <row r="4" customFormat="false" ht="15" hidden="false" customHeight="true" outlineLevel="0" collapsed="false">
      <c r="A4" s="86"/>
      <c r="B4" s="86"/>
      <c r="C4" s="89" t="s">
        <v>113</v>
      </c>
      <c r="D4" s="90" t="s">
        <v>114</v>
      </c>
      <c r="E4" s="90"/>
      <c r="F4" s="90" t="s">
        <v>115</v>
      </c>
      <c r="G4" s="90"/>
      <c r="H4" s="90"/>
      <c r="I4" s="90"/>
      <c r="J4" s="90"/>
      <c r="K4" s="90"/>
      <c r="L4" s="90"/>
      <c r="M4" s="90"/>
      <c r="N4" s="88"/>
    </row>
    <row r="5" customFormat="false" ht="15" hidden="false" customHeight="true" outlineLevel="0" collapsed="false">
      <c r="A5" s="86"/>
      <c r="B5" s="86"/>
      <c r="C5" s="89"/>
      <c r="D5" s="91" t="s">
        <v>116</v>
      </c>
      <c r="E5" s="92" t="s">
        <v>117</v>
      </c>
      <c r="F5" s="93" t="s">
        <v>118</v>
      </c>
      <c r="G5" s="93" t="s">
        <v>119</v>
      </c>
      <c r="H5" s="93" t="s">
        <v>120</v>
      </c>
      <c r="I5" s="93" t="s">
        <v>121</v>
      </c>
      <c r="J5" s="93" t="s">
        <v>122</v>
      </c>
      <c r="K5" s="93" t="s">
        <v>123</v>
      </c>
      <c r="L5" s="93" t="s">
        <v>124</v>
      </c>
      <c r="M5" s="93" t="s">
        <v>125</v>
      </c>
      <c r="N5" s="88"/>
    </row>
    <row r="6" customFormat="false" ht="15" hidden="false" customHeight="true" outlineLevel="0" collapsed="false">
      <c r="A6" s="86"/>
      <c r="B6" s="86"/>
      <c r="C6" s="89"/>
      <c r="D6" s="91"/>
      <c r="E6" s="92"/>
      <c r="F6" s="94" t="s">
        <v>126</v>
      </c>
      <c r="G6" s="94" t="s">
        <v>127</v>
      </c>
      <c r="H6" s="94" t="s">
        <v>128</v>
      </c>
      <c r="I6" s="95" t="s">
        <v>129</v>
      </c>
      <c r="J6" s="94" t="s">
        <v>130</v>
      </c>
      <c r="K6" s="94" t="s">
        <v>131</v>
      </c>
      <c r="L6" s="94" t="s">
        <v>132</v>
      </c>
      <c r="M6" s="96" t="s">
        <v>133</v>
      </c>
      <c r="N6" s="88"/>
    </row>
    <row r="7" customFormat="false" ht="30" hidden="false" customHeight="true" outlineLevel="0" collapsed="false">
      <c r="A7" s="97"/>
      <c r="B7" s="98" t="s">
        <v>134</v>
      </c>
      <c r="C7" s="99" t="n">
        <v>21030</v>
      </c>
      <c r="D7" s="100" t="n">
        <v>9517</v>
      </c>
      <c r="E7" s="100" t="n">
        <v>11513</v>
      </c>
      <c r="F7" s="100" t="n">
        <v>9374</v>
      </c>
      <c r="G7" s="100" t="n">
        <v>4675</v>
      </c>
      <c r="H7" s="100" t="n">
        <v>3901</v>
      </c>
      <c r="I7" s="100" t="n">
        <v>1982</v>
      </c>
      <c r="J7" s="100" t="n">
        <v>525</v>
      </c>
      <c r="K7" s="100" t="n">
        <v>351</v>
      </c>
      <c r="L7" s="100" t="n">
        <v>161</v>
      </c>
      <c r="M7" s="100" t="n">
        <v>61</v>
      </c>
      <c r="N7" s="101" t="n">
        <v>130458</v>
      </c>
    </row>
    <row r="8" customFormat="false" ht="30" hidden="false" customHeight="true" outlineLevel="0" collapsed="false">
      <c r="A8" s="97"/>
      <c r="B8" s="98" t="s">
        <v>135</v>
      </c>
      <c r="C8" s="102" t="n">
        <v>3737</v>
      </c>
      <c r="D8" s="103" t="n">
        <v>2852</v>
      </c>
      <c r="E8" s="103" t="n">
        <v>885</v>
      </c>
      <c r="F8" s="103" t="n">
        <v>804</v>
      </c>
      <c r="G8" s="103" t="n">
        <v>832</v>
      </c>
      <c r="H8" s="103" t="n">
        <v>1046</v>
      </c>
      <c r="I8" s="103" t="n">
        <v>674</v>
      </c>
      <c r="J8" s="103" t="n">
        <v>204</v>
      </c>
      <c r="K8" s="103" t="n">
        <v>114</v>
      </c>
      <c r="L8" s="103" t="n">
        <v>53</v>
      </c>
      <c r="M8" s="103" t="n">
        <v>10</v>
      </c>
      <c r="N8" s="104" t="n">
        <v>34597</v>
      </c>
    </row>
    <row r="9" customFormat="false" ht="30" hidden="false" customHeight="true" outlineLevel="0" collapsed="false">
      <c r="A9" s="105" t="n">
        <v>49</v>
      </c>
      <c r="B9" s="106" t="s">
        <v>17</v>
      </c>
      <c r="C9" s="107" t="n">
        <v>7</v>
      </c>
      <c r="D9" s="108" t="n">
        <v>7</v>
      </c>
      <c r="E9" s="108" t="s">
        <v>108</v>
      </c>
      <c r="F9" s="108" t="s">
        <v>108</v>
      </c>
      <c r="G9" s="108" t="n">
        <v>1</v>
      </c>
      <c r="H9" s="108" t="n">
        <v>1</v>
      </c>
      <c r="I9" s="108" t="n">
        <v>2</v>
      </c>
      <c r="J9" s="108" t="n">
        <v>2</v>
      </c>
      <c r="K9" s="108" t="s">
        <v>108</v>
      </c>
      <c r="L9" s="108" t="n">
        <v>1</v>
      </c>
      <c r="M9" s="108" t="s">
        <v>108</v>
      </c>
      <c r="N9" s="109" t="n">
        <v>168</v>
      </c>
    </row>
    <row r="10" customFormat="false" ht="15.75" hidden="false" customHeight="true" outlineLevel="0" collapsed="false">
      <c r="A10" s="105" t="n">
        <v>491</v>
      </c>
      <c r="B10" s="106" t="s">
        <v>17</v>
      </c>
      <c r="C10" s="107" t="n">
        <v>7</v>
      </c>
      <c r="D10" s="108" t="n">
        <v>7</v>
      </c>
      <c r="E10" s="108" t="s">
        <v>108</v>
      </c>
      <c r="F10" s="108" t="s">
        <v>108</v>
      </c>
      <c r="G10" s="108" t="n">
        <v>1</v>
      </c>
      <c r="H10" s="108" t="n">
        <v>1</v>
      </c>
      <c r="I10" s="108" t="n">
        <v>2</v>
      </c>
      <c r="J10" s="108" t="n">
        <v>2</v>
      </c>
      <c r="K10" s="108" t="s">
        <v>108</v>
      </c>
      <c r="L10" s="108" t="n">
        <v>1</v>
      </c>
      <c r="M10" s="108" t="s">
        <v>108</v>
      </c>
      <c r="N10" s="109" t="n">
        <v>168</v>
      </c>
    </row>
    <row r="11" customFormat="false" ht="15.75" hidden="false" customHeight="true" outlineLevel="0" collapsed="false">
      <c r="A11" s="105" t="n">
        <v>4919</v>
      </c>
      <c r="B11" s="106" t="s">
        <v>136</v>
      </c>
      <c r="C11" s="107" t="n">
        <v>7</v>
      </c>
      <c r="D11" s="108" t="n">
        <v>7</v>
      </c>
      <c r="E11" s="108" t="s">
        <v>108</v>
      </c>
      <c r="F11" s="108" t="s">
        <v>108</v>
      </c>
      <c r="G11" s="108" t="n">
        <v>1</v>
      </c>
      <c r="H11" s="108" t="n">
        <v>1</v>
      </c>
      <c r="I11" s="108" t="n">
        <v>2</v>
      </c>
      <c r="J11" s="108" t="n">
        <v>2</v>
      </c>
      <c r="K11" s="108" t="s">
        <v>108</v>
      </c>
      <c r="L11" s="108" t="n">
        <v>1</v>
      </c>
      <c r="M11" s="108" t="s">
        <v>108</v>
      </c>
      <c r="N11" s="109" t="n">
        <v>168</v>
      </c>
    </row>
    <row r="12" customFormat="false" ht="15.75" hidden="false" customHeight="true" outlineLevel="0" collapsed="false">
      <c r="A12" s="105" t="n">
        <v>50</v>
      </c>
      <c r="B12" s="106" t="s">
        <v>137</v>
      </c>
      <c r="C12" s="107" t="n">
        <v>104</v>
      </c>
      <c r="D12" s="108" t="n">
        <v>78</v>
      </c>
      <c r="E12" s="108" t="n">
        <v>26</v>
      </c>
      <c r="F12" s="108" t="n">
        <v>29</v>
      </c>
      <c r="G12" s="108" t="n">
        <v>28</v>
      </c>
      <c r="H12" s="108" t="n">
        <v>24</v>
      </c>
      <c r="I12" s="108" t="n">
        <v>19</v>
      </c>
      <c r="J12" s="108" t="n">
        <v>3</v>
      </c>
      <c r="K12" s="108" t="s">
        <v>108</v>
      </c>
      <c r="L12" s="108" t="n">
        <v>1</v>
      </c>
      <c r="M12" s="108" t="s">
        <v>108</v>
      </c>
      <c r="N12" s="109" t="n">
        <v>672</v>
      </c>
    </row>
    <row r="13" customFormat="false" ht="15.75" hidden="false" customHeight="true" outlineLevel="0" collapsed="false">
      <c r="A13" s="105" t="n">
        <v>501</v>
      </c>
      <c r="B13" s="106" t="s">
        <v>138</v>
      </c>
      <c r="C13" s="107" t="n">
        <v>10</v>
      </c>
      <c r="D13" s="108" t="n">
        <v>9</v>
      </c>
      <c r="E13" s="108" t="n">
        <v>1</v>
      </c>
      <c r="F13" s="108" t="n">
        <v>3</v>
      </c>
      <c r="G13" s="108" t="n">
        <v>3</v>
      </c>
      <c r="H13" s="108" t="n">
        <v>3</v>
      </c>
      <c r="I13" s="108" t="n">
        <v>1</v>
      </c>
      <c r="J13" s="108" t="s">
        <v>108</v>
      </c>
      <c r="K13" s="108" t="s">
        <v>108</v>
      </c>
      <c r="L13" s="108" t="s">
        <v>108</v>
      </c>
      <c r="M13" s="108" t="s">
        <v>108</v>
      </c>
      <c r="N13" s="109" t="n">
        <v>47</v>
      </c>
    </row>
    <row r="14" customFormat="false" ht="15.75" hidden="false" customHeight="true" outlineLevel="0" collapsed="false">
      <c r="A14" s="105" t="n">
        <v>5013</v>
      </c>
      <c r="B14" s="106" t="s">
        <v>139</v>
      </c>
      <c r="C14" s="107" t="n">
        <v>7</v>
      </c>
      <c r="D14" s="108" t="n">
        <v>6</v>
      </c>
      <c r="E14" s="108" t="n">
        <v>1</v>
      </c>
      <c r="F14" s="108" t="n">
        <v>2</v>
      </c>
      <c r="G14" s="108" t="n">
        <v>3</v>
      </c>
      <c r="H14" s="108" t="n">
        <v>2</v>
      </c>
      <c r="I14" s="108" t="s">
        <v>108</v>
      </c>
      <c r="J14" s="108" t="s">
        <v>108</v>
      </c>
      <c r="K14" s="108" t="s">
        <v>108</v>
      </c>
      <c r="L14" s="108" t="s">
        <v>108</v>
      </c>
      <c r="M14" s="108" t="s">
        <v>108</v>
      </c>
      <c r="N14" s="109" t="n">
        <v>26</v>
      </c>
    </row>
    <row r="15" customFormat="false" ht="15.75" hidden="false" customHeight="true" outlineLevel="0" collapsed="false">
      <c r="A15" s="105" t="n">
        <v>5014</v>
      </c>
      <c r="B15" s="106" t="s">
        <v>140</v>
      </c>
      <c r="C15" s="107" t="n">
        <v>3</v>
      </c>
      <c r="D15" s="108" t="n">
        <v>3</v>
      </c>
      <c r="E15" s="108" t="s">
        <v>108</v>
      </c>
      <c r="F15" s="108" t="n">
        <v>1</v>
      </c>
      <c r="G15" s="108" t="s">
        <v>108</v>
      </c>
      <c r="H15" s="108" t="n">
        <v>1</v>
      </c>
      <c r="I15" s="108" t="n">
        <v>1</v>
      </c>
      <c r="J15" s="108" t="s">
        <v>108</v>
      </c>
      <c r="K15" s="108" t="s">
        <v>108</v>
      </c>
      <c r="L15" s="108" t="s">
        <v>108</v>
      </c>
      <c r="M15" s="108" t="s">
        <v>108</v>
      </c>
      <c r="N15" s="109" t="n">
        <v>21</v>
      </c>
    </row>
    <row r="16" customFormat="false" ht="15.75" hidden="false" customHeight="true" outlineLevel="0" collapsed="false">
      <c r="A16" s="105" t="n">
        <v>502</v>
      </c>
      <c r="B16" s="106" t="s">
        <v>141</v>
      </c>
      <c r="C16" s="107" t="n">
        <v>94</v>
      </c>
      <c r="D16" s="108" t="n">
        <v>69</v>
      </c>
      <c r="E16" s="108" t="n">
        <v>25</v>
      </c>
      <c r="F16" s="108" t="n">
        <v>26</v>
      </c>
      <c r="G16" s="108" t="n">
        <v>25</v>
      </c>
      <c r="H16" s="108" t="n">
        <v>21</v>
      </c>
      <c r="I16" s="108" t="n">
        <v>18</v>
      </c>
      <c r="J16" s="108" t="n">
        <v>3</v>
      </c>
      <c r="K16" s="108" t="s">
        <v>108</v>
      </c>
      <c r="L16" s="108" t="n">
        <v>1</v>
      </c>
      <c r="M16" s="108" t="s">
        <v>108</v>
      </c>
      <c r="N16" s="109" t="n">
        <v>625</v>
      </c>
    </row>
    <row r="17" customFormat="false" ht="15.75" hidden="false" customHeight="true" outlineLevel="0" collapsed="false">
      <c r="A17" s="105" t="n">
        <v>5021</v>
      </c>
      <c r="B17" s="106" t="s">
        <v>58</v>
      </c>
      <c r="C17" s="107" t="n">
        <v>17</v>
      </c>
      <c r="D17" s="108" t="n">
        <v>13</v>
      </c>
      <c r="E17" s="108" t="n">
        <v>4</v>
      </c>
      <c r="F17" s="108" t="n">
        <v>4</v>
      </c>
      <c r="G17" s="108" t="n">
        <v>4</v>
      </c>
      <c r="H17" s="108" t="n">
        <v>4</v>
      </c>
      <c r="I17" s="108" t="n">
        <v>5</v>
      </c>
      <c r="J17" s="108" t="s">
        <v>108</v>
      </c>
      <c r="K17" s="108" t="s">
        <v>108</v>
      </c>
      <c r="L17" s="108" t="s">
        <v>108</v>
      </c>
      <c r="M17" s="108" t="s">
        <v>108</v>
      </c>
      <c r="N17" s="109" t="n">
        <v>107</v>
      </c>
    </row>
    <row r="18" customFormat="false" ht="15.75" hidden="false" customHeight="true" outlineLevel="0" collapsed="false">
      <c r="A18" s="105" t="n">
        <v>5022</v>
      </c>
      <c r="B18" s="106" t="s">
        <v>60</v>
      </c>
      <c r="C18" s="107" t="n">
        <v>19</v>
      </c>
      <c r="D18" s="108" t="n">
        <v>15</v>
      </c>
      <c r="E18" s="108" t="n">
        <v>4</v>
      </c>
      <c r="F18" s="108" t="n">
        <v>3</v>
      </c>
      <c r="G18" s="108" t="n">
        <v>9</v>
      </c>
      <c r="H18" s="108" t="n">
        <v>3</v>
      </c>
      <c r="I18" s="108" t="n">
        <v>2</v>
      </c>
      <c r="J18" s="108" t="n">
        <v>1</v>
      </c>
      <c r="K18" s="108" t="s">
        <v>108</v>
      </c>
      <c r="L18" s="108" t="n">
        <v>1</v>
      </c>
      <c r="M18" s="108" t="s">
        <v>108</v>
      </c>
      <c r="N18" s="109" t="n">
        <v>177</v>
      </c>
    </row>
    <row r="19" customFormat="false" ht="15.75" hidden="false" customHeight="true" outlineLevel="0" collapsed="false">
      <c r="A19" s="105" t="n">
        <v>5023</v>
      </c>
      <c r="B19" s="106" t="s">
        <v>142</v>
      </c>
      <c r="C19" s="107" t="n">
        <v>8</v>
      </c>
      <c r="D19" s="108" t="n">
        <v>5</v>
      </c>
      <c r="E19" s="108" t="n">
        <v>3</v>
      </c>
      <c r="F19" s="108" t="n">
        <v>4</v>
      </c>
      <c r="G19" s="108" t="n">
        <v>4</v>
      </c>
      <c r="H19" s="108" t="s">
        <v>108</v>
      </c>
      <c r="I19" s="108" t="s">
        <v>108</v>
      </c>
      <c r="J19" s="108" t="s">
        <v>108</v>
      </c>
      <c r="K19" s="108" t="s">
        <v>108</v>
      </c>
      <c r="L19" s="108" t="s">
        <v>108</v>
      </c>
      <c r="M19" s="108" t="s">
        <v>108</v>
      </c>
      <c r="N19" s="109" t="n">
        <v>21</v>
      </c>
    </row>
    <row r="20" customFormat="false" ht="15.75" hidden="false" customHeight="true" outlineLevel="0" collapsed="false">
      <c r="A20" s="105" t="n">
        <v>5024</v>
      </c>
      <c r="B20" s="106" t="s">
        <v>143</v>
      </c>
      <c r="C20" s="107" t="n">
        <v>11</v>
      </c>
      <c r="D20" s="108" t="n">
        <v>10</v>
      </c>
      <c r="E20" s="108" t="n">
        <v>1</v>
      </c>
      <c r="F20" s="108" t="n">
        <v>1</v>
      </c>
      <c r="G20" s="108" t="s">
        <v>108</v>
      </c>
      <c r="H20" s="108" t="n">
        <v>3</v>
      </c>
      <c r="I20" s="108" t="n">
        <v>6</v>
      </c>
      <c r="J20" s="108" t="n">
        <v>1</v>
      </c>
      <c r="K20" s="108" t="s">
        <v>108</v>
      </c>
      <c r="L20" s="108" t="s">
        <v>108</v>
      </c>
      <c r="M20" s="108" t="s">
        <v>108</v>
      </c>
      <c r="N20" s="109" t="n">
        <v>106</v>
      </c>
    </row>
    <row r="21" customFormat="false" ht="15.75" hidden="false" customHeight="true" outlineLevel="0" collapsed="false">
      <c r="A21" s="105" t="n">
        <v>5025</v>
      </c>
      <c r="B21" s="106" t="s">
        <v>144</v>
      </c>
      <c r="C21" s="107" t="n">
        <v>11</v>
      </c>
      <c r="D21" s="108" t="n">
        <v>10</v>
      </c>
      <c r="E21" s="108" t="n">
        <v>1</v>
      </c>
      <c r="F21" s="108" t="n">
        <v>1</v>
      </c>
      <c r="G21" s="108" t="n">
        <v>5</v>
      </c>
      <c r="H21" s="108" t="n">
        <v>2</v>
      </c>
      <c r="I21" s="108" t="n">
        <v>2</v>
      </c>
      <c r="J21" s="108" t="n">
        <v>1</v>
      </c>
      <c r="K21" s="108" t="s">
        <v>108</v>
      </c>
      <c r="L21" s="108" t="s">
        <v>108</v>
      </c>
      <c r="M21" s="108" t="s">
        <v>108</v>
      </c>
      <c r="N21" s="109" t="n">
        <v>85</v>
      </c>
    </row>
    <row r="22" customFormat="false" ht="15.75" hidden="false" customHeight="true" outlineLevel="0" collapsed="false">
      <c r="A22" s="105" t="n">
        <v>5026</v>
      </c>
      <c r="B22" s="106" t="s">
        <v>145</v>
      </c>
      <c r="C22" s="107" t="n">
        <v>3</v>
      </c>
      <c r="D22" s="108" t="s">
        <v>108</v>
      </c>
      <c r="E22" s="108" t="n">
        <v>3</v>
      </c>
      <c r="F22" s="108" t="n">
        <v>2</v>
      </c>
      <c r="G22" s="108" t="n">
        <v>1</v>
      </c>
      <c r="H22" s="108" t="s">
        <v>108</v>
      </c>
      <c r="I22" s="108" t="s">
        <v>108</v>
      </c>
      <c r="J22" s="108" t="s">
        <v>108</v>
      </c>
      <c r="K22" s="108" t="s">
        <v>108</v>
      </c>
      <c r="L22" s="108" t="s">
        <v>108</v>
      </c>
      <c r="M22" s="108" t="s">
        <v>108</v>
      </c>
      <c r="N22" s="109" t="n">
        <v>7</v>
      </c>
    </row>
    <row r="23" customFormat="false" ht="15.75" hidden="false" customHeight="true" outlineLevel="0" collapsed="false">
      <c r="A23" s="105" t="n">
        <v>5027</v>
      </c>
      <c r="B23" s="106" t="s">
        <v>146</v>
      </c>
      <c r="C23" s="107" t="n">
        <v>1</v>
      </c>
      <c r="D23" s="108" t="s">
        <v>108</v>
      </c>
      <c r="E23" s="108" t="n">
        <v>1</v>
      </c>
      <c r="F23" s="108" t="n">
        <v>1</v>
      </c>
      <c r="G23" s="108" t="s">
        <v>108</v>
      </c>
      <c r="H23" s="108" t="s">
        <v>108</v>
      </c>
      <c r="I23" s="108" t="s">
        <v>108</v>
      </c>
      <c r="J23" s="108" t="s">
        <v>108</v>
      </c>
      <c r="K23" s="108" t="s">
        <v>108</v>
      </c>
      <c r="L23" s="108" t="s">
        <v>108</v>
      </c>
      <c r="M23" s="108" t="s">
        <v>108</v>
      </c>
      <c r="N23" s="109" t="n">
        <v>1</v>
      </c>
    </row>
    <row r="24" customFormat="false" ht="15.75" hidden="false" customHeight="true" outlineLevel="0" collapsed="false">
      <c r="A24" s="105" t="n">
        <v>5029</v>
      </c>
      <c r="B24" s="106" t="s">
        <v>147</v>
      </c>
      <c r="C24" s="107" t="n">
        <v>24</v>
      </c>
      <c r="D24" s="108" t="n">
        <v>16</v>
      </c>
      <c r="E24" s="108" t="n">
        <v>8</v>
      </c>
      <c r="F24" s="108" t="n">
        <v>10</v>
      </c>
      <c r="G24" s="108" t="n">
        <v>2</v>
      </c>
      <c r="H24" s="108" t="n">
        <v>9</v>
      </c>
      <c r="I24" s="108" t="n">
        <v>3</v>
      </c>
      <c r="J24" s="108" t="s">
        <v>108</v>
      </c>
      <c r="K24" s="108" t="s">
        <v>108</v>
      </c>
      <c r="L24" s="108" t="s">
        <v>108</v>
      </c>
      <c r="M24" s="108" t="s">
        <v>108</v>
      </c>
      <c r="N24" s="109" t="n">
        <v>121</v>
      </c>
    </row>
    <row r="25" customFormat="false" ht="15.75" hidden="false" customHeight="true" outlineLevel="0" collapsed="false">
      <c r="A25" s="105" t="n">
        <v>51</v>
      </c>
      <c r="B25" s="106" t="s">
        <v>148</v>
      </c>
      <c r="C25" s="107" t="n">
        <v>1346</v>
      </c>
      <c r="D25" s="108" t="n">
        <v>869</v>
      </c>
      <c r="E25" s="108" t="n">
        <v>477</v>
      </c>
      <c r="F25" s="108" t="n">
        <v>322</v>
      </c>
      <c r="G25" s="108" t="n">
        <v>277</v>
      </c>
      <c r="H25" s="108" t="n">
        <v>330</v>
      </c>
      <c r="I25" s="108" t="n">
        <v>231</v>
      </c>
      <c r="J25" s="108" t="n">
        <v>91</v>
      </c>
      <c r="K25" s="108" t="n">
        <v>58</v>
      </c>
      <c r="L25" s="108" t="n">
        <v>29</v>
      </c>
      <c r="M25" s="108" t="n">
        <v>8</v>
      </c>
      <c r="N25" s="109" t="n">
        <v>14555</v>
      </c>
    </row>
    <row r="26" customFormat="false" ht="15.75" hidden="false" customHeight="true" outlineLevel="0" collapsed="false">
      <c r="A26" s="105" t="n">
        <v>511</v>
      </c>
      <c r="B26" s="106" t="s">
        <v>23</v>
      </c>
      <c r="C26" s="107" t="n">
        <v>681</v>
      </c>
      <c r="D26" s="108" t="n">
        <v>423</v>
      </c>
      <c r="E26" s="108" t="n">
        <v>258</v>
      </c>
      <c r="F26" s="108" t="n">
        <v>143</v>
      </c>
      <c r="G26" s="108" t="n">
        <v>139</v>
      </c>
      <c r="H26" s="108" t="n">
        <v>182</v>
      </c>
      <c r="I26" s="108" t="n">
        <v>121</v>
      </c>
      <c r="J26" s="108" t="n">
        <v>37</v>
      </c>
      <c r="K26" s="108" t="n">
        <v>33</v>
      </c>
      <c r="L26" s="108" t="n">
        <v>21</v>
      </c>
      <c r="M26" s="108" t="n">
        <v>5</v>
      </c>
      <c r="N26" s="109" t="n">
        <v>8098</v>
      </c>
    </row>
    <row r="27" customFormat="false" ht="15.75" hidden="false" customHeight="true" outlineLevel="0" collapsed="false">
      <c r="A27" s="105" t="n">
        <v>5111</v>
      </c>
      <c r="B27" s="106" t="s">
        <v>149</v>
      </c>
      <c r="C27" s="107" t="n">
        <v>46</v>
      </c>
      <c r="D27" s="108" t="n">
        <v>32</v>
      </c>
      <c r="E27" s="108" t="n">
        <v>14</v>
      </c>
      <c r="F27" s="108" t="n">
        <v>7</v>
      </c>
      <c r="G27" s="108" t="n">
        <v>12</v>
      </c>
      <c r="H27" s="108" t="n">
        <v>14</v>
      </c>
      <c r="I27" s="108" t="n">
        <v>10</v>
      </c>
      <c r="J27" s="108" t="n">
        <v>1</v>
      </c>
      <c r="K27" s="108" t="n">
        <v>2</v>
      </c>
      <c r="L27" s="108" t="s">
        <v>108</v>
      </c>
      <c r="M27" s="108" t="s">
        <v>108</v>
      </c>
      <c r="N27" s="109" t="n">
        <v>365</v>
      </c>
    </row>
    <row r="28" customFormat="false" ht="15.75" hidden="false" customHeight="true" outlineLevel="0" collapsed="false">
      <c r="A28" s="105" t="n">
        <v>5112</v>
      </c>
      <c r="B28" s="106" t="s">
        <v>150</v>
      </c>
      <c r="C28" s="107" t="n">
        <v>13</v>
      </c>
      <c r="D28" s="108" t="n">
        <v>10</v>
      </c>
      <c r="E28" s="108" t="n">
        <v>3</v>
      </c>
      <c r="F28" s="108" t="n">
        <v>4</v>
      </c>
      <c r="G28" s="108" t="n">
        <v>3</v>
      </c>
      <c r="H28" s="108" t="n">
        <v>3</v>
      </c>
      <c r="I28" s="108" t="n">
        <v>2</v>
      </c>
      <c r="J28" s="108" t="n">
        <v>1</v>
      </c>
      <c r="K28" s="108" t="s">
        <v>108</v>
      </c>
      <c r="L28" s="108" t="s">
        <v>108</v>
      </c>
      <c r="M28" s="108" t="s">
        <v>108</v>
      </c>
      <c r="N28" s="109" t="n">
        <v>85</v>
      </c>
    </row>
    <row r="29" customFormat="false" ht="15.75" hidden="false" customHeight="true" outlineLevel="0" collapsed="false">
      <c r="A29" s="105" t="n">
        <v>5113</v>
      </c>
      <c r="B29" s="106" t="s">
        <v>151</v>
      </c>
      <c r="C29" s="107" t="n">
        <v>136</v>
      </c>
      <c r="D29" s="108" t="n">
        <v>87</v>
      </c>
      <c r="E29" s="108" t="n">
        <v>49</v>
      </c>
      <c r="F29" s="108" t="n">
        <v>23</v>
      </c>
      <c r="G29" s="108" t="n">
        <v>33</v>
      </c>
      <c r="H29" s="108" t="n">
        <v>28</v>
      </c>
      <c r="I29" s="108" t="n">
        <v>20</v>
      </c>
      <c r="J29" s="108" t="n">
        <v>16</v>
      </c>
      <c r="K29" s="108" t="n">
        <v>11</v>
      </c>
      <c r="L29" s="108" t="n">
        <v>4</v>
      </c>
      <c r="M29" s="108" t="n">
        <v>1</v>
      </c>
      <c r="N29" s="109" t="n">
        <v>1865</v>
      </c>
    </row>
    <row r="30" customFormat="false" ht="15.75" hidden="false" customHeight="true" outlineLevel="0" collapsed="false">
      <c r="A30" s="105" t="n">
        <v>5114</v>
      </c>
      <c r="B30" s="106" t="s">
        <v>152</v>
      </c>
      <c r="C30" s="107" t="n">
        <v>154</v>
      </c>
      <c r="D30" s="108" t="n">
        <v>84</v>
      </c>
      <c r="E30" s="108" t="n">
        <v>70</v>
      </c>
      <c r="F30" s="108" t="n">
        <v>36</v>
      </c>
      <c r="G30" s="108" t="n">
        <v>23</v>
      </c>
      <c r="H30" s="108" t="n">
        <v>49</v>
      </c>
      <c r="I30" s="108" t="n">
        <v>25</v>
      </c>
      <c r="J30" s="108" t="n">
        <v>4</v>
      </c>
      <c r="K30" s="108" t="n">
        <v>9</v>
      </c>
      <c r="L30" s="108" t="n">
        <v>5</v>
      </c>
      <c r="M30" s="108" t="n">
        <v>3</v>
      </c>
      <c r="N30" s="109" t="n">
        <v>2332</v>
      </c>
    </row>
    <row r="31" customFormat="false" ht="15.75" hidden="false" customHeight="true" outlineLevel="0" collapsed="false">
      <c r="A31" s="105" t="n">
        <v>5115</v>
      </c>
      <c r="B31" s="106" t="s">
        <v>70</v>
      </c>
      <c r="C31" s="107" t="n">
        <v>88</v>
      </c>
      <c r="D31" s="108" t="n">
        <v>55</v>
      </c>
      <c r="E31" s="108" t="n">
        <v>33</v>
      </c>
      <c r="F31" s="108" t="n">
        <v>19</v>
      </c>
      <c r="G31" s="108" t="n">
        <v>21</v>
      </c>
      <c r="H31" s="108" t="n">
        <v>26</v>
      </c>
      <c r="I31" s="108" t="n">
        <v>17</v>
      </c>
      <c r="J31" s="108" t="n">
        <v>4</v>
      </c>
      <c r="K31" s="108" t="n">
        <v>1</v>
      </c>
      <c r="L31" s="108" t="s">
        <v>108</v>
      </c>
      <c r="M31" s="108" t="s">
        <v>108</v>
      </c>
      <c r="N31" s="109" t="n">
        <v>632</v>
      </c>
    </row>
    <row r="32" customFormat="false" ht="15.75" hidden="false" customHeight="true" outlineLevel="0" collapsed="false">
      <c r="A32" s="105" t="n">
        <v>5116</v>
      </c>
      <c r="B32" s="106" t="s">
        <v>153</v>
      </c>
      <c r="C32" s="107" t="n">
        <v>219</v>
      </c>
      <c r="D32" s="108" t="n">
        <v>137</v>
      </c>
      <c r="E32" s="108" t="n">
        <v>82</v>
      </c>
      <c r="F32" s="108" t="n">
        <v>48</v>
      </c>
      <c r="G32" s="108" t="n">
        <v>44</v>
      </c>
      <c r="H32" s="108" t="n">
        <v>57</v>
      </c>
      <c r="I32" s="108" t="n">
        <v>40</v>
      </c>
      <c r="J32" s="108" t="n">
        <v>10</v>
      </c>
      <c r="K32" s="108" t="n">
        <v>8</v>
      </c>
      <c r="L32" s="108" t="n">
        <v>11</v>
      </c>
      <c r="M32" s="108" t="n">
        <v>1</v>
      </c>
      <c r="N32" s="109" t="n">
        <v>2491</v>
      </c>
    </row>
    <row r="33" customFormat="false" ht="15.75" hidden="false" customHeight="true" outlineLevel="0" collapsed="false">
      <c r="A33" s="105" t="n">
        <v>5119</v>
      </c>
      <c r="B33" s="106" t="s">
        <v>154</v>
      </c>
      <c r="C33" s="107" t="n">
        <v>25</v>
      </c>
      <c r="D33" s="108" t="n">
        <v>18</v>
      </c>
      <c r="E33" s="108" t="n">
        <v>7</v>
      </c>
      <c r="F33" s="108" t="n">
        <v>6</v>
      </c>
      <c r="G33" s="108" t="n">
        <v>3</v>
      </c>
      <c r="H33" s="108" t="n">
        <v>5</v>
      </c>
      <c r="I33" s="108" t="n">
        <v>7</v>
      </c>
      <c r="J33" s="108" t="n">
        <v>1</v>
      </c>
      <c r="K33" s="108" t="n">
        <v>2</v>
      </c>
      <c r="L33" s="108" t="n">
        <v>1</v>
      </c>
      <c r="M33" s="108" t="s">
        <v>108</v>
      </c>
      <c r="N33" s="109" t="n">
        <v>328</v>
      </c>
    </row>
    <row r="34" customFormat="false" ht="15.75" hidden="false" customHeight="true" outlineLevel="0" collapsed="false">
      <c r="A34" s="105" t="n">
        <v>512</v>
      </c>
      <c r="B34" s="106" t="s">
        <v>25</v>
      </c>
      <c r="C34" s="107" t="n">
        <v>665</v>
      </c>
      <c r="D34" s="108" t="n">
        <v>446</v>
      </c>
      <c r="E34" s="108" t="n">
        <v>219</v>
      </c>
      <c r="F34" s="108" t="n">
        <v>179</v>
      </c>
      <c r="G34" s="108" t="n">
        <v>138</v>
      </c>
      <c r="H34" s="108" t="n">
        <v>148</v>
      </c>
      <c r="I34" s="108" t="n">
        <v>110</v>
      </c>
      <c r="J34" s="108" t="n">
        <v>54</v>
      </c>
      <c r="K34" s="108" t="n">
        <v>25</v>
      </c>
      <c r="L34" s="108" t="n">
        <v>8</v>
      </c>
      <c r="M34" s="108" t="n">
        <v>3</v>
      </c>
      <c r="N34" s="109" t="n">
        <v>6457</v>
      </c>
    </row>
    <row r="35" customFormat="false" ht="15.75" hidden="false" customHeight="true" outlineLevel="0" collapsed="false">
      <c r="A35" s="105" t="n">
        <v>5121</v>
      </c>
      <c r="B35" s="106" t="s">
        <v>155</v>
      </c>
      <c r="C35" s="107" t="n">
        <v>5</v>
      </c>
      <c r="D35" s="108" t="n">
        <v>5</v>
      </c>
      <c r="E35" s="108" t="s">
        <v>108</v>
      </c>
      <c r="F35" s="108" t="s">
        <v>108</v>
      </c>
      <c r="G35" s="108" t="n">
        <v>2</v>
      </c>
      <c r="H35" s="108" t="n">
        <v>2</v>
      </c>
      <c r="I35" s="108" t="s">
        <v>108</v>
      </c>
      <c r="J35" s="108" t="s">
        <v>108</v>
      </c>
      <c r="K35" s="108" t="s">
        <v>108</v>
      </c>
      <c r="L35" s="108" t="n">
        <v>1</v>
      </c>
      <c r="M35" s="108" t="s">
        <v>108</v>
      </c>
      <c r="N35" s="109" t="n">
        <v>71</v>
      </c>
    </row>
    <row r="36" customFormat="false" ht="15.75" hidden="false" customHeight="true" outlineLevel="0" collapsed="false">
      <c r="A36" s="105" t="n">
        <v>5122</v>
      </c>
      <c r="B36" s="106" t="s">
        <v>156</v>
      </c>
      <c r="C36" s="107" t="n">
        <v>12</v>
      </c>
      <c r="D36" s="108" t="n">
        <v>7</v>
      </c>
      <c r="E36" s="108" t="n">
        <v>5</v>
      </c>
      <c r="F36" s="108" t="n">
        <v>6</v>
      </c>
      <c r="G36" s="108" t="s">
        <v>108</v>
      </c>
      <c r="H36" s="108" t="n">
        <v>3</v>
      </c>
      <c r="I36" s="108" t="n">
        <v>1</v>
      </c>
      <c r="J36" s="108" t="n">
        <v>1</v>
      </c>
      <c r="K36" s="108" t="s">
        <v>108</v>
      </c>
      <c r="L36" s="108" t="n">
        <v>1</v>
      </c>
      <c r="M36" s="108" t="s">
        <v>108</v>
      </c>
      <c r="N36" s="109" t="n">
        <v>144</v>
      </c>
    </row>
    <row r="37" customFormat="false" ht="15.75" hidden="false" customHeight="true" outlineLevel="0" collapsed="false">
      <c r="A37" s="105" t="n">
        <v>5123</v>
      </c>
      <c r="B37" s="106" t="s">
        <v>157</v>
      </c>
      <c r="C37" s="107" t="n">
        <v>41</v>
      </c>
      <c r="D37" s="108" t="n">
        <v>38</v>
      </c>
      <c r="E37" s="108" t="n">
        <v>3</v>
      </c>
      <c r="F37" s="108" t="n">
        <v>5</v>
      </c>
      <c r="G37" s="108" t="n">
        <v>8</v>
      </c>
      <c r="H37" s="108" t="n">
        <v>9</v>
      </c>
      <c r="I37" s="108" t="n">
        <v>8</v>
      </c>
      <c r="J37" s="108" t="n">
        <v>8</v>
      </c>
      <c r="K37" s="108" t="n">
        <v>3</v>
      </c>
      <c r="L37" s="108" t="s">
        <v>108</v>
      </c>
      <c r="M37" s="108" t="s">
        <v>108</v>
      </c>
      <c r="N37" s="109" t="n">
        <v>512</v>
      </c>
    </row>
    <row r="38" customFormat="false" ht="15.75" hidden="false" customHeight="true" outlineLevel="0" collapsed="false">
      <c r="A38" s="105" t="n">
        <v>5124</v>
      </c>
      <c r="B38" s="106" t="s">
        <v>158</v>
      </c>
      <c r="C38" s="107" t="n">
        <v>61</v>
      </c>
      <c r="D38" s="108" t="n">
        <v>40</v>
      </c>
      <c r="E38" s="108" t="n">
        <v>21</v>
      </c>
      <c r="F38" s="108" t="n">
        <v>22</v>
      </c>
      <c r="G38" s="108" t="n">
        <v>9</v>
      </c>
      <c r="H38" s="108" t="n">
        <v>13</v>
      </c>
      <c r="I38" s="108" t="n">
        <v>9</v>
      </c>
      <c r="J38" s="108" t="n">
        <v>8</v>
      </c>
      <c r="K38" s="108" t="s">
        <v>108</v>
      </c>
      <c r="L38" s="108" t="s">
        <v>108</v>
      </c>
      <c r="M38" s="108" t="s">
        <v>108</v>
      </c>
      <c r="N38" s="109" t="n">
        <v>465</v>
      </c>
    </row>
    <row r="39" customFormat="false" ht="15.75" hidden="false" customHeight="true" outlineLevel="0" collapsed="false">
      <c r="A39" s="105" t="n">
        <v>5125</v>
      </c>
      <c r="B39" s="106" t="s">
        <v>159</v>
      </c>
      <c r="C39" s="107" t="n">
        <v>16</v>
      </c>
      <c r="D39" s="108" t="n">
        <v>10</v>
      </c>
      <c r="E39" s="108" t="n">
        <v>6</v>
      </c>
      <c r="F39" s="108" t="n">
        <v>2</v>
      </c>
      <c r="G39" s="108" t="n">
        <v>7</v>
      </c>
      <c r="H39" s="108" t="n">
        <v>6</v>
      </c>
      <c r="I39" s="108" t="n">
        <v>1</v>
      </c>
      <c r="J39" s="108" t="s">
        <v>108</v>
      </c>
      <c r="K39" s="108" t="s">
        <v>108</v>
      </c>
      <c r="L39" s="108" t="s">
        <v>108</v>
      </c>
      <c r="M39" s="108" t="s">
        <v>108</v>
      </c>
      <c r="N39" s="109" t="n">
        <v>83</v>
      </c>
    </row>
    <row r="40" customFormat="false" ht="15.75" hidden="false" customHeight="true" outlineLevel="0" collapsed="false">
      <c r="A40" s="105" t="n">
        <v>5126</v>
      </c>
      <c r="B40" s="106" t="s">
        <v>160</v>
      </c>
      <c r="C40" s="107" t="n">
        <v>105</v>
      </c>
      <c r="D40" s="108" t="n">
        <v>52</v>
      </c>
      <c r="E40" s="108" t="n">
        <v>53</v>
      </c>
      <c r="F40" s="108" t="n">
        <v>33</v>
      </c>
      <c r="G40" s="108" t="n">
        <v>26</v>
      </c>
      <c r="H40" s="108" t="n">
        <v>17</v>
      </c>
      <c r="I40" s="108" t="n">
        <v>17</v>
      </c>
      <c r="J40" s="108" t="n">
        <v>7</v>
      </c>
      <c r="K40" s="108" t="n">
        <v>4</v>
      </c>
      <c r="L40" s="108" t="n">
        <v>1</v>
      </c>
      <c r="M40" s="108" t="s">
        <v>108</v>
      </c>
      <c r="N40" s="109" t="n">
        <v>833</v>
      </c>
    </row>
    <row r="41" customFormat="false" ht="15.75" hidden="false" customHeight="true" outlineLevel="0" collapsed="false">
      <c r="A41" s="105" t="n">
        <v>5127</v>
      </c>
      <c r="B41" s="106" t="s">
        <v>161</v>
      </c>
      <c r="C41" s="107" t="n">
        <v>82</v>
      </c>
      <c r="D41" s="108" t="n">
        <v>62</v>
      </c>
      <c r="E41" s="108" t="n">
        <v>20</v>
      </c>
      <c r="F41" s="108" t="n">
        <v>19</v>
      </c>
      <c r="G41" s="108" t="n">
        <v>12</v>
      </c>
      <c r="H41" s="108" t="n">
        <v>16</v>
      </c>
      <c r="I41" s="108" t="n">
        <v>15</v>
      </c>
      <c r="J41" s="108" t="n">
        <v>8</v>
      </c>
      <c r="K41" s="108" t="n">
        <v>10</v>
      </c>
      <c r="L41" s="108" t="n">
        <v>1</v>
      </c>
      <c r="M41" s="108" t="n">
        <v>1</v>
      </c>
      <c r="N41" s="109" t="n">
        <v>1154</v>
      </c>
    </row>
    <row r="42" customFormat="false" ht="15.75" hidden="false" customHeight="true" outlineLevel="0" collapsed="false">
      <c r="A42" s="105" t="n">
        <v>5128</v>
      </c>
      <c r="B42" s="106" t="s">
        <v>162</v>
      </c>
      <c r="C42" s="107" t="n">
        <v>26</v>
      </c>
      <c r="D42" s="108" t="n">
        <v>14</v>
      </c>
      <c r="E42" s="108" t="n">
        <v>12</v>
      </c>
      <c r="F42" s="108" t="n">
        <v>9</v>
      </c>
      <c r="G42" s="108" t="n">
        <v>6</v>
      </c>
      <c r="H42" s="108" t="n">
        <v>5</v>
      </c>
      <c r="I42" s="108" t="n">
        <v>5</v>
      </c>
      <c r="J42" s="108" t="n">
        <v>1</v>
      </c>
      <c r="K42" s="108" t="s">
        <v>108</v>
      </c>
      <c r="L42" s="108" t="s">
        <v>108</v>
      </c>
      <c r="M42" s="108" t="s">
        <v>108</v>
      </c>
      <c r="N42" s="109" t="n">
        <v>161</v>
      </c>
    </row>
    <row r="43" customFormat="false" ht="15.75" hidden="false" customHeight="true" outlineLevel="0" collapsed="false">
      <c r="A43" s="105" t="n">
        <v>5129</v>
      </c>
      <c r="B43" s="106" t="s">
        <v>163</v>
      </c>
      <c r="C43" s="107" t="n">
        <v>317</v>
      </c>
      <c r="D43" s="108" t="n">
        <v>218</v>
      </c>
      <c r="E43" s="108" t="n">
        <v>99</v>
      </c>
      <c r="F43" s="108" t="n">
        <v>83</v>
      </c>
      <c r="G43" s="108" t="n">
        <v>68</v>
      </c>
      <c r="H43" s="108" t="n">
        <v>77</v>
      </c>
      <c r="I43" s="108" t="n">
        <v>54</v>
      </c>
      <c r="J43" s="108" t="n">
        <v>21</v>
      </c>
      <c r="K43" s="108" t="n">
        <v>8</v>
      </c>
      <c r="L43" s="108" t="n">
        <v>4</v>
      </c>
      <c r="M43" s="108" t="n">
        <v>2</v>
      </c>
      <c r="N43" s="109" t="n">
        <v>3034</v>
      </c>
    </row>
    <row r="44" customFormat="false" ht="15.75" hidden="false" customHeight="true" outlineLevel="0" collapsed="false">
      <c r="A44" s="105" t="n">
        <v>52</v>
      </c>
      <c r="B44" s="106" t="s">
        <v>164</v>
      </c>
      <c r="C44" s="107" t="n">
        <v>782</v>
      </c>
      <c r="D44" s="108" t="n">
        <v>643</v>
      </c>
      <c r="E44" s="108" t="n">
        <v>139</v>
      </c>
      <c r="F44" s="108" t="n">
        <v>136</v>
      </c>
      <c r="G44" s="108" t="n">
        <v>180</v>
      </c>
      <c r="H44" s="108" t="n">
        <v>242</v>
      </c>
      <c r="I44" s="108" t="n">
        <v>149</v>
      </c>
      <c r="J44" s="108" t="n">
        <v>40</v>
      </c>
      <c r="K44" s="108" t="n">
        <v>25</v>
      </c>
      <c r="L44" s="108" t="n">
        <v>9</v>
      </c>
      <c r="M44" s="108" t="n">
        <v>1</v>
      </c>
      <c r="N44" s="109" t="n">
        <v>6987</v>
      </c>
    </row>
    <row r="45" customFormat="false" ht="15.75" hidden="false" customHeight="true" outlineLevel="0" collapsed="false">
      <c r="A45" s="105" t="n">
        <v>521</v>
      </c>
      <c r="B45" s="106" t="s">
        <v>27</v>
      </c>
      <c r="C45" s="107" t="n">
        <v>464</v>
      </c>
      <c r="D45" s="108" t="n">
        <v>390</v>
      </c>
      <c r="E45" s="108" t="n">
        <v>74</v>
      </c>
      <c r="F45" s="108" t="n">
        <v>68</v>
      </c>
      <c r="G45" s="108" t="n">
        <v>105</v>
      </c>
      <c r="H45" s="108" t="n">
        <v>150</v>
      </c>
      <c r="I45" s="108" t="n">
        <v>95</v>
      </c>
      <c r="J45" s="108" t="n">
        <v>25</v>
      </c>
      <c r="K45" s="108" t="n">
        <v>15</v>
      </c>
      <c r="L45" s="108" t="n">
        <v>5</v>
      </c>
      <c r="M45" s="108" t="n">
        <v>1</v>
      </c>
      <c r="N45" s="109" t="n">
        <v>4292</v>
      </c>
    </row>
    <row r="46" customFormat="false" ht="15.75" hidden="false" customHeight="true" outlineLevel="0" collapsed="false">
      <c r="A46" s="105" t="n">
        <v>5211</v>
      </c>
      <c r="B46" s="106" t="s">
        <v>165</v>
      </c>
      <c r="C46" s="107" t="n">
        <v>102</v>
      </c>
      <c r="D46" s="108" t="n">
        <v>80</v>
      </c>
      <c r="E46" s="108" t="n">
        <v>22</v>
      </c>
      <c r="F46" s="108" t="n">
        <v>15</v>
      </c>
      <c r="G46" s="108" t="n">
        <v>22</v>
      </c>
      <c r="H46" s="108" t="n">
        <v>36</v>
      </c>
      <c r="I46" s="108" t="n">
        <v>19</v>
      </c>
      <c r="J46" s="108" t="n">
        <v>5</v>
      </c>
      <c r="K46" s="108" t="n">
        <v>5</v>
      </c>
      <c r="L46" s="108" t="s">
        <v>108</v>
      </c>
      <c r="M46" s="108" t="s">
        <v>108</v>
      </c>
      <c r="N46" s="109" t="n">
        <v>856</v>
      </c>
    </row>
    <row r="47" customFormat="false" ht="15.75" hidden="false" customHeight="true" outlineLevel="0" collapsed="false">
      <c r="A47" s="105" t="n">
        <v>5212</v>
      </c>
      <c r="B47" s="106" t="s">
        <v>166</v>
      </c>
      <c r="C47" s="107" t="n">
        <v>17</v>
      </c>
      <c r="D47" s="108" t="n">
        <v>17</v>
      </c>
      <c r="E47" s="108" t="s">
        <v>108</v>
      </c>
      <c r="F47" s="108" t="n">
        <v>5</v>
      </c>
      <c r="G47" s="108" t="n">
        <v>6</v>
      </c>
      <c r="H47" s="108" t="n">
        <v>3</v>
      </c>
      <c r="I47" s="108" t="n">
        <v>2</v>
      </c>
      <c r="J47" s="108" t="s">
        <v>108</v>
      </c>
      <c r="K47" s="108" t="s">
        <v>108</v>
      </c>
      <c r="L47" s="108" t="s">
        <v>108</v>
      </c>
      <c r="M47" s="108" t="n">
        <v>1</v>
      </c>
      <c r="N47" s="109" t="n">
        <v>182</v>
      </c>
    </row>
    <row r="48" customFormat="false" ht="15.75" hidden="false" customHeight="true" outlineLevel="0" collapsed="false">
      <c r="A48" s="105" t="n">
        <v>5213</v>
      </c>
      <c r="B48" s="106" t="s">
        <v>167</v>
      </c>
      <c r="C48" s="107" t="n">
        <v>13</v>
      </c>
      <c r="D48" s="108" t="n">
        <v>12</v>
      </c>
      <c r="E48" s="108" t="n">
        <v>1</v>
      </c>
      <c r="F48" s="108" t="n">
        <v>2</v>
      </c>
      <c r="G48" s="108" t="n">
        <v>2</v>
      </c>
      <c r="H48" s="108" t="n">
        <v>5</v>
      </c>
      <c r="I48" s="108" t="n">
        <v>3</v>
      </c>
      <c r="J48" s="108" t="n">
        <v>1</v>
      </c>
      <c r="K48" s="108" t="s">
        <v>108</v>
      </c>
      <c r="L48" s="108" t="s">
        <v>108</v>
      </c>
      <c r="M48" s="108" t="s">
        <v>108</v>
      </c>
      <c r="N48" s="109" t="n">
        <v>111</v>
      </c>
    </row>
    <row r="49" customFormat="false" ht="15.75" hidden="false" customHeight="true" outlineLevel="0" collapsed="false">
      <c r="A49" s="105" t="n">
        <v>5219</v>
      </c>
      <c r="B49" s="106" t="s">
        <v>168</v>
      </c>
      <c r="C49" s="107" t="n">
        <v>332</v>
      </c>
      <c r="D49" s="108" t="n">
        <v>281</v>
      </c>
      <c r="E49" s="108" t="n">
        <v>51</v>
      </c>
      <c r="F49" s="108" t="n">
        <v>46</v>
      </c>
      <c r="G49" s="108" t="n">
        <v>75</v>
      </c>
      <c r="H49" s="108" t="n">
        <v>106</v>
      </c>
      <c r="I49" s="108" t="n">
        <v>71</v>
      </c>
      <c r="J49" s="108" t="n">
        <v>19</v>
      </c>
      <c r="K49" s="108" t="n">
        <v>10</v>
      </c>
      <c r="L49" s="108" t="n">
        <v>5</v>
      </c>
      <c r="M49" s="108" t="s">
        <v>108</v>
      </c>
      <c r="N49" s="109" t="n">
        <v>3143</v>
      </c>
    </row>
    <row r="50" customFormat="false" ht="15.75" hidden="false" customHeight="true" outlineLevel="0" collapsed="false">
      <c r="A50" s="105" t="n">
        <v>522</v>
      </c>
      <c r="B50" s="106" t="s">
        <v>29</v>
      </c>
      <c r="C50" s="107" t="n">
        <v>88</v>
      </c>
      <c r="D50" s="108" t="n">
        <v>76</v>
      </c>
      <c r="E50" s="108" t="n">
        <v>12</v>
      </c>
      <c r="F50" s="108" t="n">
        <v>15</v>
      </c>
      <c r="G50" s="108" t="n">
        <v>25</v>
      </c>
      <c r="H50" s="108" t="n">
        <v>27</v>
      </c>
      <c r="I50" s="108" t="n">
        <v>14</v>
      </c>
      <c r="J50" s="108" t="n">
        <v>4</v>
      </c>
      <c r="K50" s="108" t="n">
        <v>2</v>
      </c>
      <c r="L50" s="108" t="n">
        <v>1</v>
      </c>
      <c r="M50" s="108" t="s">
        <v>108</v>
      </c>
      <c r="N50" s="109" t="n">
        <v>702</v>
      </c>
    </row>
    <row r="51" customFormat="false" ht="15.75" hidden="false" customHeight="true" outlineLevel="0" collapsed="false">
      <c r="A51" s="105" t="n">
        <v>5221</v>
      </c>
      <c r="B51" s="106" t="s">
        <v>169</v>
      </c>
      <c r="C51" s="107" t="n">
        <v>30</v>
      </c>
      <c r="D51" s="108" t="n">
        <v>24</v>
      </c>
      <c r="E51" s="108" t="n">
        <v>6</v>
      </c>
      <c r="F51" s="108" t="n">
        <v>7</v>
      </c>
      <c r="G51" s="108" t="n">
        <v>7</v>
      </c>
      <c r="H51" s="108" t="n">
        <v>5</v>
      </c>
      <c r="I51" s="108" t="n">
        <v>8</v>
      </c>
      <c r="J51" s="108" t="n">
        <v>2</v>
      </c>
      <c r="K51" s="108" t="n">
        <v>1</v>
      </c>
      <c r="L51" s="108" t="s">
        <v>108</v>
      </c>
      <c r="M51" s="108" t="s">
        <v>108</v>
      </c>
      <c r="N51" s="109" t="n">
        <v>246</v>
      </c>
    </row>
    <row r="52" customFormat="false" ht="15.75" hidden="false" customHeight="true" outlineLevel="0" collapsed="false">
      <c r="A52" s="105" t="n">
        <v>5223</v>
      </c>
      <c r="B52" s="106" t="s">
        <v>170</v>
      </c>
      <c r="C52" s="107" t="n">
        <v>1</v>
      </c>
      <c r="D52" s="108" t="s">
        <v>108</v>
      </c>
      <c r="E52" s="108" t="n">
        <v>1</v>
      </c>
      <c r="F52" s="108" t="n">
        <v>1</v>
      </c>
      <c r="G52" s="108" t="s">
        <v>108</v>
      </c>
      <c r="H52" s="108" t="s">
        <v>108</v>
      </c>
      <c r="I52" s="108" t="s">
        <v>108</v>
      </c>
      <c r="J52" s="108" t="s">
        <v>108</v>
      </c>
      <c r="K52" s="108" t="s">
        <v>108</v>
      </c>
      <c r="L52" s="108" t="s">
        <v>108</v>
      </c>
      <c r="M52" s="108" t="s">
        <v>108</v>
      </c>
      <c r="N52" s="109" t="n">
        <v>1</v>
      </c>
    </row>
    <row r="53" customFormat="false" ht="15.75" hidden="false" customHeight="true" outlineLevel="0" collapsed="false">
      <c r="A53" s="105" t="n">
        <v>5229</v>
      </c>
      <c r="B53" s="106" t="s">
        <v>171</v>
      </c>
      <c r="C53" s="107" t="n">
        <v>57</v>
      </c>
      <c r="D53" s="108" t="n">
        <v>52</v>
      </c>
      <c r="E53" s="108" t="n">
        <v>5</v>
      </c>
      <c r="F53" s="108" t="n">
        <v>7</v>
      </c>
      <c r="G53" s="108" t="n">
        <v>18</v>
      </c>
      <c r="H53" s="108" t="n">
        <v>22</v>
      </c>
      <c r="I53" s="108" t="n">
        <v>6</v>
      </c>
      <c r="J53" s="108" t="n">
        <v>2</v>
      </c>
      <c r="K53" s="108" t="n">
        <v>1</v>
      </c>
      <c r="L53" s="108" t="n">
        <v>1</v>
      </c>
      <c r="M53" s="108" t="s">
        <v>108</v>
      </c>
      <c r="N53" s="109" t="n">
        <v>455</v>
      </c>
    </row>
    <row r="54" customFormat="false" ht="15.75" hidden="false" customHeight="true" outlineLevel="0" collapsed="false">
      <c r="A54" s="105" t="n">
        <v>523</v>
      </c>
      <c r="B54" s="106" t="s">
        <v>32</v>
      </c>
      <c r="C54" s="107" t="n">
        <v>152</v>
      </c>
      <c r="D54" s="108" t="n">
        <v>146</v>
      </c>
      <c r="E54" s="108" t="n">
        <v>6</v>
      </c>
      <c r="F54" s="108" t="n">
        <v>23</v>
      </c>
      <c r="G54" s="108" t="n">
        <v>33</v>
      </c>
      <c r="H54" s="108" t="n">
        <v>46</v>
      </c>
      <c r="I54" s="108" t="n">
        <v>30</v>
      </c>
      <c r="J54" s="108" t="n">
        <v>9</v>
      </c>
      <c r="K54" s="108" t="n">
        <v>8</v>
      </c>
      <c r="L54" s="108" t="n">
        <v>3</v>
      </c>
      <c r="M54" s="108" t="s">
        <v>108</v>
      </c>
      <c r="N54" s="109" t="n">
        <v>1575</v>
      </c>
    </row>
    <row r="55" customFormat="false" ht="15.75" hidden="false" customHeight="true" outlineLevel="0" collapsed="false">
      <c r="A55" s="110" t="n">
        <v>5231</v>
      </c>
      <c r="B55" s="111" t="s">
        <v>172</v>
      </c>
      <c r="C55" s="112" t="n">
        <v>77</v>
      </c>
      <c r="D55" s="94" t="n">
        <v>75</v>
      </c>
      <c r="E55" s="94" t="n">
        <v>2</v>
      </c>
      <c r="F55" s="94" t="n">
        <v>10</v>
      </c>
      <c r="G55" s="94" t="n">
        <v>12</v>
      </c>
      <c r="H55" s="94" t="n">
        <v>25</v>
      </c>
      <c r="I55" s="94" t="n">
        <v>16</v>
      </c>
      <c r="J55" s="94" t="n">
        <v>6</v>
      </c>
      <c r="K55" s="94" t="n">
        <v>5</v>
      </c>
      <c r="L55" s="94" t="n">
        <v>3</v>
      </c>
      <c r="M55" s="94" t="s">
        <v>108</v>
      </c>
      <c r="N55" s="113" t="n">
        <v>973</v>
      </c>
    </row>
    <row r="56" customFormat="false" ht="15.75" hidden="false" customHeight="true" outlineLevel="0" collapsed="false">
      <c r="A56" s="114" t="n">
        <v>5232</v>
      </c>
      <c r="B56" s="115" t="s">
        <v>173</v>
      </c>
      <c r="C56" s="116" t="n">
        <v>7</v>
      </c>
      <c r="D56" s="117" t="n">
        <v>6</v>
      </c>
      <c r="E56" s="117" t="n">
        <v>1</v>
      </c>
      <c r="F56" s="117" t="n">
        <v>3</v>
      </c>
      <c r="G56" s="117" t="n">
        <v>2</v>
      </c>
      <c r="H56" s="117" t="s">
        <v>108</v>
      </c>
      <c r="I56" s="117" t="n">
        <v>2</v>
      </c>
      <c r="J56" s="117" t="s">
        <v>108</v>
      </c>
      <c r="K56" s="117" t="s">
        <v>108</v>
      </c>
      <c r="L56" s="117" t="s">
        <v>108</v>
      </c>
      <c r="M56" s="117" t="s">
        <v>108</v>
      </c>
      <c r="N56" s="118" t="n">
        <v>39</v>
      </c>
    </row>
    <row r="57" customFormat="false" ht="15.75" hidden="false" customHeight="true" outlineLevel="0" collapsed="false">
      <c r="A57" s="105" t="n">
        <v>5233</v>
      </c>
      <c r="B57" s="106" t="s">
        <v>174</v>
      </c>
      <c r="C57" s="107" t="n">
        <v>60</v>
      </c>
      <c r="D57" s="108" t="n">
        <v>58</v>
      </c>
      <c r="E57" s="108" t="n">
        <v>2</v>
      </c>
      <c r="F57" s="108" t="n">
        <v>8</v>
      </c>
      <c r="G57" s="108" t="n">
        <v>16</v>
      </c>
      <c r="H57" s="108" t="n">
        <v>19</v>
      </c>
      <c r="I57" s="108" t="n">
        <v>11</v>
      </c>
      <c r="J57" s="108" t="n">
        <v>3</v>
      </c>
      <c r="K57" s="108" t="n">
        <v>3</v>
      </c>
      <c r="L57" s="108" t="s">
        <v>108</v>
      </c>
      <c r="M57" s="108" t="s">
        <v>108</v>
      </c>
      <c r="N57" s="109" t="n">
        <v>528</v>
      </c>
    </row>
    <row r="58" customFormat="false" ht="15.75" hidden="false" customHeight="true" outlineLevel="0" collapsed="false">
      <c r="A58" s="105" t="n">
        <v>5234</v>
      </c>
      <c r="B58" s="106" t="s">
        <v>175</v>
      </c>
      <c r="C58" s="107" t="n">
        <v>8</v>
      </c>
      <c r="D58" s="108" t="n">
        <v>7</v>
      </c>
      <c r="E58" s="108" t="n">
        <v>1</v>
      </c>
      <c r="F58" s="108" t="n">
        <v>2</v>
      </c>
      <c r="G58" s="108" t="n">
        <v>3</v>
      </c>
      <c r="H58" s="108" t="n">
        <v>2</v>
      </c>
      <c r="I58" s="108" t="n">
        <v>1</v>
      </c>
      <c r="J58" s="108" t="s">
        <v>108</v>
      </c>
      <c r="K58" s="108" t="s">
        <v>108</v>
      </c>
      <c r="L58" s="108" t="s">
        <v>108</v>
      </c>
      <c r="M58" s="108" t="s">
        <v>108</v>
      </c>
      <c r="N58" s="109" t="n">
        <v>35</v>
      </c>
    </row>
    <row r="59" customFormat="false" ht="15.75" hidden="false" customHeight="true" outlineLevel="0" collapsed="false">
      <c r="A59" s="105" t="n">
        <v>524</v>
      </c>
      <c r="B59" s="106" t="s">
        <v>34</v>
      </c>
      <c r="C59" s="107" t="n">
        <v>78</v>
      </c>
      <c r="D59" s="108" t="n">
        <v>31</v>
      </c>
      <c r="E59" s="108" t="n">
        <v>47</v>
      </c>
      <c r="F59" s="108" t="n">
        <v>30</v>
      </c>
      <c r="G59" s="108" t="n">
        <v>17</v>
      </c>
      <c r="H59" s="108" t="n">
        <v>19</v>
      </c>
      <c r="I59" s="108" t="n">
        <v>10</v>
      </c>
      <c r="J59" s="108" t="n">
        <v>2</v>
      </c>
      <c r="K59" s="108" t="s">
        <v>108</v>
      </c>
      <c r="L59" s="108" t="s">
        <v>108</v>
      </c>
      <c r="M59" s="108" t="s">
        <v>108</v>
      </c>
      <c r="N59" s="109" t="n">
        <v>418</v>
      </c>
    </row>
    <row r="60" customFormat="false" ht="15.75" hidden="false" customHeight="true" outlineLevel="0" collapsed="false">
      <c r="A60" s="105" t="n">
        <v>5241</v>
      </c>
      <c r="B60" s="106" t="s">
        <v>176</v>
      </c>
      <c r="C60" s="107" t="n">
        <v>9</v>
      </c>
      <c r="D60" s="108" t="n">
        <v>3</v>
      </c>
      <c r="E60" s="108" t="n">
        <v>6</v>
      </c>
      <c r="F60" s="108" t="n">
        <v>4</v>
      </c>
      <c r="G60" s="108" t="n">
        <v>3</v>
      </c>
      <c r="H60" s="108" t="n">
        <v>1</v>
      </c>
      <c r="I60" s="108" t="n">
        <v>1</v>
      </c>
      <c r="J60" s="108" t="s">
        <v>108</v>
      </c>
      <c r="K60" s="108" t="s">
        <v>108</v>
      </c>
      <c r="L60" s="108" t="s">
        <v>108</v>
      </c>
      <c r="M60" s="108" t="s">
        <v>108</v>
      </c>
      <c r="N60" s="109" t="n">
        <v>36</v>
      </c>
    </row>
    <row r="61" customFormat="false" ht="15.75" hidden="false" customHeight="true" outlineLevel="0" collapsed="false">
      <c r="A61" s="105" t="n">
        <v>5242</v>
      </c>
      <c r="B61" s="106" t="s">
        <v>177</v>
      </c>
      <c r="C61" s="107" t="n">
        <v>30</v>
      </c>
      <c r="D61" s="108" t="n">
        <v>10</v>
      </c>
      <c r="E61" s="108" t="n">
        <v>20</v>
      </c>
      <c r="F61" s="108" t="n">
        <v>11</v>
      </c>
      <c r="G61" s="108" t="n">
        <v>7</v>
      </c>
      <c r="H61" s="108" t="n">
        <v>8</v>
      </c>
      <c r="I61" s="108" t="n">
        <v>4</v>
      </c>
      <c r="J61" s="108" t="s">
        <v>108</v>
      </c>
      <c r="K61" s="108" t="s">
        <v>108</v>
      </c>
      <c r="L61" s="108" t="s">
        <v>108</v>
      </c>
      <c r="M61" s="108" t="s">
        <v>108</v>
      </c>
      <c r="N61" s="109" t="n">
        <v>147</v>
      </c>
    </row>
    <row r="62" customFormat="false" ht="15.75" hidden="false" customHeight="true" outlineLevel="0" collapsed="false">
      <c r="A62" s="105" t="n">
        <v>5243</v>
      </c>
      <c r="B62" s="106" t="s">
        <v>178</v>
      </c>
      <c r="C62" s="107" t="n">
        <v>16</v>
      </c>
      <c r="D62" s="108" t="n">
        <v>4</v>
      </c>
      <c r="E62" s="108" t="n">
        <v>12</v>
      </c>
      <c r="F62" s="108" t="n">
        <v>7</v>
      </c>
      <c r="G62" s="108" t="n">
        <v>4</v>
      </c>
      <c r="H62" s="108" t="n">
        <v>2</v>
      </c>
      <c r="I62" s="108" t="n">
        <v>2</v>
      </c>
      <c r="J62" s="108" t="n">
        <v>1</v>
      </c>
      <c r="K62" s="108" t="s">
        <v>108</v>
      </c>
      <c r="L62" s="108" t="s">
        <v>108</v>
      </c>
      <c r="M62" s="108" t="s">
        <v>108</v>
      </c>
      <c r="N62" s="109" t="n">
        <v>93</v>
      </c>
    </row>
    <row r="63" customFormat="false" ht="15.75" hidden="false" customHeight="true" outlineLevel="0" collapsed="false">
      <c r="A63" s="105" t="n">
        <v>5244</v>
      </c>
      <c r="B63" s="106" t="s">
        <v>179</v>
      </c>
      <c r="C63" s="107" t="n">
        <v>14</v>
      </c>
      <c r="D63" s="108" t="n">
        <v>10</v>
      </c>
      <c r="E63" s="108" t="n">
        <v>4</v>
      </c>
      <c r="F63" s="108" t="n">
        <v>4</v>
      </c>
      <c r="G63" s="108" t="n">
        <v>2</v>
      </c>
      <c r="H63" s="108" t="n">
        <v>4</v>
      </c>
      <c r="I63" s="108" t="n">
        <v>3</v>
      </c>
      <c r="J63" s="108" t="n">
        <v>1</v>
      </c>
      <c r="K63" s="108" t="s">
        <v>108</v>
      </c>
      <c r="L63" s="108" t="s">
        <v>108</v>
      </c>
      <c r="M63" s="108" t="s">
        <v>108</v>
      </c>
      <c r="N63" s="109" t="n">
        <v>102</v>
      </c>
    </row>
    <row r="64" customFormat="false" ht="15.75" hidden="false" customHeight="true" outlineLevel="0" collapsed="false">
      <c r="A64" s="105" t="n">
        <v>5249</v>
      </c>
      <c r="B64" s="106" t="s">
        <v>180</v>
      </c>
      <c r="C64" s="107" t="n">
        <v>9</v>
      </c>
      <c r="D64" s="108" t="n">
        <v>4</v>
      </c>
      <c r="E64" s="108" t="n">
        <v>5</v>
      </c>
      <c r="F64" s="108" t="n">
        <v>4</v>
      </c>
      <c r="G64" s="108" t="n">
        <v>1</v>
      </c>
      <c r="H64" s="108" t="n">
        <v>4</v>
      </c>
      <c r="I64" s="108" t="s">
        <v>108</v>
      </c>
      <c r="J64" s="108" t="s">
        <v>108</v>
      </c>
      <c r="K64" s="108" t="s">
        <v>108</v>
      </c>
      <c r="L64" s="108" t="s">
        <v>108</v>
      </c>
      <c r="M64" s="108" t="s">
        <v>108</v>
      </c>
      <c r="N64" s="109" t="n">
        <v>40</v>
      </c>
    </row>
    <row r="65" customFormat="false" ht="15.75" hidden="false" customHeight="true" outlineLevel="0" collapsed="false">
      <c r="A65" s="105" t="n">
        <v>53</v>
      </c>
      <c r="B65" s="106" t="s">
        <v>87</v>
      </c>
      <c r="C65" s="107" t="n">
        <v>740</v>
      </c>
      <c r="D65" s="108" t="n">
        <v>664</v>
      </c>
      <c r="E65" s="108" t="n">
        <v>76</v>
      </c>
      <c r="F65" s="108" t="n">
        <v>117</v>
      </c>
      <c r="G65" s="108" t="n">
        <v>184</v>
      </c>
      <c r="H65" s="108" t="n">
        <v>253</v>
      </c>
      <c r="I65" s="108" t="n">
        <v>140</v>
      </c>
      <c r="J65" s="108" t="n">
        <v>32</v>
      </c>
      <c r="K65" s="108" t="n">
        <v>11</v>
      </c>
      <c r="L65" s="108" t="n">
        <v>3</v>
      </c>
      <c r="M65" s="108" t="s">
        <v>108</v>
      </c>
      <c r="N65" s="109" t="n">
        <v>5793</v>
      </c>
    </row>
    <row r="66" customFormat="false" ht="15.75" hidden="false" customHeight="true" outlineLevel="0" collapsed="false">
      <c r="A66" s="105" t="n">
        <v>531</v>
      </c>
      <c r="B66" s="106" t="s">
        <v>36</v>
      </c>
      <c r="C66" s="107" t="n">
        <v>259</v>
      </c>
      <c r="D66" s="108" t="n">
        <v>232</v>
      </c>
      <c r="E66" s="108" t="n">
        <v>27</v>
      </c>
      <c r="F66" s="108" t="n">
        <v>35</v>
      </c>
      <c r="G66" s="108" t="n">
        <v>72</v>
      </c>
      <c r="H66" s="108" t="n">
        <v>84</v>
      </c>
      <c r="I66" s="108" t="n">
        <v>49</v>
      </c>
      <c r="J66" s="108" t="n">
        <v>16</v>
      </c>
      <c r="K66" s="108" t="n">
        <v>3</v>
      </c>
      <c r="L66" s="108" t="s">
        <v>108</v>
      </c>
      <c r="M66" s="108" t="s">
        <v>108</v>
      </c>
      <c r="N66" s="109" t="n">
        <v>2063</v>
      </c>
    </row>
    <row r="67" customFormat="false" ht="15.75" hidden="false" customHeight="true" outlineLevel="0" collapsed="false">
      <c r="A67" s="105" t="n">
        <v>5311</v>
      </c>
      <c r="B67" s="106" t="s">
        <v>181</v>
      </c>
      <c r="C67" s="107" t="n">
        <v>22</v>
      </c>
      <c r="D67" s="108" t="n">
        <v>18</v>
      </c>
      <c r="E67" s="108" t="n">
        <v>4</v>
      </c>
      <c r="F67" s="108" t="n">
        <v>3</v>
      </c>
      <c r="G67" s="108" t="n">
        <v>8</v>
      </c>
      <c r="H67" s="108" t="n">
        <v>9</v>
      </c>
      <c r="I67" s="108" t="n">
        <v>1</v>
      </c>
      <c r="J67" s="108" t="n">
        <v>1</v>
      </c>
      <c r="K67" s="108" t="s">
        <v>108</v>
      </c>
      <c r="L67" s="108" t="s">
        <v>108</v>
      </c>
      <c r="M67" s="108" t="s">
        <v>108</v>
      </c>
      <c r="N67" s="109" t="n">
        <v>121</v>
      </c>
    </row>
    <row r="68" customFormat="false" ht="15.75" hidden="false" customHeight="true" outlineLevel="0" collapsed="false">
      <c r="A68" s="105" t="n">
        <v>5312</v>
      </c>
      <c r="B68" s="106" t="s">
        <v>182</v>
      </c>
      <c r="C68" s="107" t="n">
        <v>39</v>
      </c>
      <c r="D68" s="108" t="n">
        <v>37</v>
      </c>
      <c r="E68" s="108" t="n">
        <v>2</v>
      </c>
      <c r="F68" s="108" t="n">
        <v>2</v>
      </c>
      <c r="G68" s="108" t="n">
        <v>10</v>
      </c>
      <c r="H68" s="108" t="n">
        <v>14</v>
      </c>
      <c r="I68" s="108" t="n">
        <v>10</v>
      </c>
      <c r="J68" s="108" t="n">
        <v>3</v>
      </c>
      <c r="K68" s="108" t="s">
        <v>108</v>
      </c>
      <c r="L68" s="108" t="s">
        <v>108</v>
      </c>
      <c r="M68" s="108" t="s">
        <v>108</v>
      </c>
      <c r="N68" s="109" t="n">
        <v>357</v>
      </c>
    </row>
    <row r="69" customFormat="false" ht="15.75" hidden="false" customHeight="true" outlineLevel="0" collapsed="false">
      <c r="A69" s="105" t="n">
        <v>5313</v>
      </c>
      <c r="B69" s="106" t="s">
        <v>183</v>
      </c>
      <c r="C69" s="107" t="n">
        <v>8</v>
      </c>
      <c r="D69" s="108" t="n">
        <v>8</v>
      </c>
      <c r="E69" s="108" t="s">
        <v>108</v>
      </c>
      <c r="F69" s="108" t="s">
        <v>108</v>
      </c>
      <c r="G69" s="108" t="n">
        <v>1</v>
      </c>
      <c r="H69" s="108" t="n">
        <v>5</v>
      </c>
      <c r="I69" s="108" t="n">
        <v>1</v>
      </c>
      <c r="J69" s="108" t="n">
        <v>1</v>
      </c>
      <c r="K69" s="108" t="s">
        <v>108</v>
      </c>
      <c r="L69" s="108" t="s">
        <v>108</v>
      </c>
      <c r="M69" s="108" t="s">
        <v>108</v>
      </c>
      <c r="N69" s="109" t="n">
        <v>83</v>
      </c>
    </row>
    <row r="70" customFormat="false" ht="15.75" hidden="false" customHeight="true" outlineLevel="0" collapsed="false">
      <c r="A70" s="105" t="n">
        <v>5314</v>
      </c>
      <c r="B70" s="106" t="s">
        <v>184</v>
      </c>
      <c r="C70" s="107" t="n">
        <v>38</v>
      </c>
      <c r="D70" s="108" t="n">
        <v>35</v>
      </c>
      <c r="E70" s="108" t="n">
        <v>3</v>
      </c>
      <c r="F70" s="108" t="n">
        <v>3</v>
      </c>
      <c r="G70" s="108" t="n">
        <v>8</v>
      </c>
      <c r="H70" s="108" t="n">
        <v>15</v>
      </c>
      <c r="I70" s="108" t="n">
        <v>7</v>
      </c>
      <c r="J70" s="108" t="n">
        <v>3</v>
      </c>
      <c r="K70" s="108" t="n">
        <v>2</v>
      </c>
      <c r="L70" s="108" t="s">
        <v>108</v>
      </c>
      <c r="M70" s="108" t="s">
        <v>108</v>
      </c>
      <c r="N70" s="109" t="n">
        <v>376</v>
      </c>
    </row>
    <row r="71" customFormat="false" ht="15.75" hidden="false" customHeight="true" outlineLevel="0" collapsed="false">
      <c r="A71" s="105" t="n">
        <v>5319</v>
      </c>
      <c r="B71" s="106" t="s">
        <v>185</v>
      </c>
      <c r="C71" s="107" t="n">
        <v>152</v>
      </c>
      <c r="D71" s="108" t="n">
        <v>134</v>
      </c>
      <c r="E71" s="108" t="n">
        <v>18</v>
      </c>
      <c r="F71" s="108" t="n">
        <v>27</v>
      </c>
      <c r="G71" s="108" t="n">
        <v>45</v>
      </c>
      <c r="H71" s="108" t="n">
        <v>41</v>
      </c>
      <c r="I71" s="108" t="n">
        <v>30</v>
      </c>
      <c r="J71" s="108" t="n">
        <v>8</v>
      </c>
      <c r="K71" s="108" t="n">
        <v>1</v>
      </c>
      <c r="L71" s="108" t="s">
        <v>108</v>
      </c>
      <c r="M71" s="108" t="s">
        <v>108</v>
      </c>
      <c r="N71" s="109" t="n">
        <v>1126</v>
      </c>
    </row>
    <row r="72" customFormat="false" ht="15.75" hidden="false" customHeight="true" outlineLevel="0" collapsed="false">
      <c r="A72" s="105" t="n">
        <v>532</v>
      </c>
      <c r="B72" s="106" t="s">
        <v>38</v>
      </c>
      <c r="C72" s="107" t="n">
        <v>217</v>
      </c>
      <c r="D72" s="108" t="n">
        <v>182</v>
      </c>
      <c r="E72" s="108" t="n">
        <v>35</v>
      </c>
      <c r="F72" s="108" t="n">
        <v>35</v>
      </c>
      <c r="G72" s="108" t="n">
        <v>50</v>
      </c>
      <c r="H72" s="108" t="n">
        <v>78</v>
      </c>
      <c r="I72" s="108" t="n">
        <v>40</v>
      </c>
      <c r="J72" s="108" t="n">
        <v>9</v>
      </c>
      <c r="K72" s="108" t="n">
        <v>4</v>
      </c>
      <c r="L72" s="108" t="n">
        <v>1</v>
      </c>
      <c r="M72" s="108" t="s">
        <v>108</v>
      </c>
      <c r="N72" s="109" t="n">
        <v>1705</v>
      </c>
    </row>
    <row r="73" customFormat="false" ht="15.75" hidden="false" customHeight="true" outlineLevel="0" collapsed="false">
      <c r="A73" s="105" t="n">
        <v>5321</v>
      </c>
      <c r="B73" s="106" t="s">
        <v>186</v>
      </c>
      <c r="C73" s="107" t="n">
        <v>48</v>
      </c>
      <c r="D73" s="108" t="n">
        <v>41</v>
      </c>
      <c r="E73" s="108" t="n">
        <v>7</v>
      </c>
      <c r="F73" s="108" t="n">
        <v>11</v>
      </c>
      <c r="G73" s="108" t="n">
        <v>10</v>
      </c>
      <c r="H73" s="108" t="n">
        <v>8</v>
      </c>
      <c r="I73" s="108" t="n">
        <v>7</v>
      </c>
      <c r="J73" s="108" t="n">
        <v>7</v>
      </c>
      <c r="K73" s="108" t="n">
        <v>4</v>
      </c>
      <c r="L73" s="108" t="n">
        <v>1</v>
      </c>
      <c r="M73" s="108" t="s">
        <v>108</v>
      </c>
      <c r="N73" s="109" t="n">
        <v>575</v>
      </c>
    </row>
    <row r="74" customFormat="false" ht="15.75" hidden="false" customHeight="true" outlineLevel="0" collapsed="false">
      <c r="A74" s="105" t="n">
        <v>5322</v>
      </c>
      <c r="B74" s="106" t="s">
        <v>187</v>
      </c>
      <c r="C74" s="107" t="n">
        <v>141</v>
      </c>
      <c r="D74" s="108" t="n">
        <v>127</v>
      </c>
      <c r="E74" s="108" t="n">
        <v>14</v>
      </c>
      <c r="F74" s="108" t="n">
        <v>15</v>
      </c>
      <c r="G74" s="108" t="n">
        <v>34</v>
      </c>
      <c r="H74" s="108" t="n">
        <v>62</v>
      </c>
      <c r="I74" s="108" t="n">
        <v>28</v>
      </c>
      <c r="J74" s="108" t="n">
        <v>2</v>
      </c>
      <c r="K74" s="108" t="s">
        <v>108</v>
      </c>
      <c r="L74" s="108" t="s">
        <v>108</v>
      </c>
      <c r="M74" s="108" t="s">
        <v>108</v>
      </c>
      <c r="N74" s="109" t="n">
        <v>971</v>
      </c>
    </row>
    <row r="75" customFormat="false" ht="15.75" hidden="false" customHeight="true" outlineLevel="0" collapsed="false">
      <c r="A75" s="105" t="n">
        <v>5323</v>
      </c>
      <c r="B75" s="106" t="s">
        <v>188</v>
      </c>
      <c r="C75" s="107" t="n">
        <v>28</v>
      </c>
      <c r="D75" s="108" t="n">
        <v>14</v>
      </c>
      <c r="E75" s="108" t="n">
        <v>14</v>
      </c>
      <c r="F75" s="108" t="n">
        <v>9</v>
      </c>
      <c r="G75" s="108" t="n">
        <v>6</v>
      </c>
      <c r="H75" s="108" t="n">
        <v>8</v>
      </c>
      <c r="I75" s="108" t="n">
        <v>5</v>
      </c>
      <c r="J75" s="108" t="s">
        <v>108</v>
      </c>
      <c r="K75" s="108" t="s">
        <v>108</v>
      </c>
      <c r="L75" s="108" t="s">
        <v>108</v>
      </c>
      <c r="M75" s="108" t="s">
        <v>108</v>
      </c>
      <c r="N75" s="109" t="n">
        <v>159</v>
      </c>
    </row>
    <row r="76" customFormat="false" ht="15.75" hidden="false" customHeight="true" outlineLevel="0" collapsed="false">
      <c r="A76" s="105" t="n">
        <v>533</v>
      </c>
      <c r="B76" s="106" t="s">
        <v>40</v>
      </c>
      <c r="C76" s="107" t="n">
        <v>177</v>
      </c>
      <c r="D76" s="108" t="n">
        <v>168</v>
      </c>
      <c r="E76" s="108" t="n">
        <v>9</v>
      </c>
      <c r="F76" s="108" t="n">
        <v>34</v>
      </c>
      <c r="G76" s="108" t="n">
        <v>37</v>
      </c>
      <c r="H76" s="108" t="n">
        <v>63</v>
      </c>
      <c r="I76" s="108" t="n">
        <v>34</v>
      </c>
      <c r="J76" s="108" t="n">
        <v>5</v>
      </c>
      <c r="K76" s="108" t="n">
        <v>2</v>
      </c>
      <c r="L76" s="108" t="n">
        <v>2</v>
      </c>
      <c r="M76" s="108" t="s">
        <v>108</v>
      </c>
      <c r="N76" s="109" t="n">
        <v>1367</v>
      </c>
    </row>
    <row r="77" customFormat="false" ht="15.75" hidden="false" customHeight="true" outlineLevel="0" collapsed="false">
      <c r="A77" s="105" t="n">
        <v>5331</v>
      </c>
      <c r="B77" s="106" t="s">
        <v>189</v>
      </c>
      <c r="C77" s="107" t="n">
        <v>44</v>
      </c>
      <c r="D77" s="108" t="n">
        <v>40</v>
      </c>
      <c r="E77" s="108" t="n">
        <v>4</v>
      </c>
      <c r="F77" s="108" t="n">
        <v>11</v>
      </c>
      <c r="G77" s="108" t="n">
        <v>12</v>
      </c>
      <c r="H77" s="108" t="n">
        <v>12</v>
      </c>
      <c r="I77" s="108" t="n">
        <v>9</v>
      </c>
      <c r="J77" s="108" t="s">
        <v>108</v>
      </c>
      <c r="K77" s="108" t="s">
        <v>108</v>
      </c>
      <c r="L77" s="108" t="s">
        <v>108</v>
      </c>
      <c r="M77" s="108" t="s">
        <v>108</v>
      </c>
      <c r="N77" s="109" t="n">
        <v>265</v>
      </c>
    </row>
    <row r="78" customFormat="false" ht="15.75" hidden="false" customHeight="true" outlineLevel="0" collapsed="false">
      <c r="A78" s="105" t="n">
        <v>5332</v>
      </c>
      <c r="B78" s="106" t="s">
        <v>190</v>
      </c>
      <c r="C78" s="107" t="n">
        <v>133</v>
      </c>
      <c r="D78" s="108" t="n">
        <v>128</v>
      </c>
      <c r="E78" s="108" t="n">
        <v>5</v>
      </c>
      <c r="F78" s="108" t="n">
        <v>23</v>
      </c>
      <c r="G78" s="108" t="n">
        <v>25</v>
      </c>
      <c r="H78" s="108" t="n">
        <v>51</v>
      </c>
      <c r="I78" s="108" t="n">
        <v>25</v>
      </c>
      <c r="J78" s="108" t="n">
        <v>5</v>
      </c>
      <c r="K78" s="108" t="n">
        <v>2</v>
      </c>
      <c r="L78" s="108" t="n">
        <v>2</v>
      </c>
      <c r="M78" s="108" t="s">
        <v>108</v>
      </c>
      <c r="N78" s="109" t="n">
        <v>1102</v>
      </c>
    </row>
    <row r="79" customFormat="false" ht="15.75" hidden="false" customHeight="true" outlineLevel="0" collapsed="false">
      <c r="A79" s="105" t="n">
        <v>539</v>
      </c>
      <c r="B79" s="106" t="s">
        <v>42</v>
      </c>
      <c r="C79" s="107" t="n">
        <v>87</v>
      </c>
      <c r="D79" s="108" t="n">
        <v>82</v>
      </c>
      <c r="E79" s="108" t="n">
        <v>5</v>
      </c>
      <c r="F79" s="108" t="n">
        <v>13</v>
      </c>
      <c r="G79" s="108" t="n">
        <v>25</v>
      </c>
      <c r="H79" s="108" t="n">
        <v>28</v>
      </c>
      <c r="I79" s="108" t="n">
        <v>17</v>
      </c>
      <c r="J79" s="108" t="n">
        <v>2</v>
      </c>
      <c r="K79" s="108" t="n">
        <v>2</v>
      </c>
      <c r="L79" s="108" t="s">
        <v>108</v>
      </c>
      <c r="M79" s="108" t="s">
        <v>108</v>
      </c>
      <c r="N79" s="109" t="n">
        <v>658</v>
      </c>
    </row>
    <row r="80" customFormat="false" ht="15.75" hidden="false" customHeight="true" outlineLevel="0" collapsed="false">
      <c r="A80" s="105" t="n">
        <v>5391</v>
      </c>
      <c r="B80" s="106" t="s">
        <v>191</v>
      </c>
      <c r="C80" s="107" t="n">
        <v>17</v>
      </c>
      <c r="D80" s="108" t="n">
        <v>16</v>
      </c>
      <c r="E80" s="108" t="n">
        <v>1</v>
      </c>
      <c r="F80" s="108" t="n">
        <v>3</v>
      </c>
      <c r="G80" s="108" t="n">
        <v>5</v>
      </c>
      <c r="H80" s="108" t="n">
        <v>4</v>
      </c>
      <c r="I80" s="108" t="n">
        <v>5</v>
      </c>
      <c r="J80" s="108" t="s">
        <v>108</v>
      </c>
      <c r="K80" s="108" t="s">
        <v>108</v>
      </c>
      <c r="L80" s="108" t="s">
        <v>108</v>
      </c>
      <c r="M80" s="108" t="s">
        <v>108</v>
      </c>
      <c r="N80" s="109" t="n">
        <v>119</v>
      </c>
    </row>
    <row r="81" customFormat="false" ht="15.75" hidden="false" customHeight="true" outlineLevel="0" collapsed="false">
      <c r="A81" s="105" t="n">
        <v>5392</v>
      </c>
      <c r="B81" s="106" t="s">
        <v>192</v>
      </c>
      <c r="C81" s="107" t="n">
        <v>27</v>
      </c>
      <c r="D81" s="108" t="n">
        <v>26</v>
      </c>
      <c r="E81" s="108" t="n">
        <v>1</v>
      </c>
      <c r="F81" s="108" t="n">
        <v>4</v>
      </c>
      <c r="G81" s="108" t="n">
        <v>7</v>
      </c>
      <c r="H81" s="108" t="n">
        <v>10</v>
      </c>
      <c r="I81" s="108" t="n">
        <v>5</v>
      </c>
      <c r="J81" s="108" t="n">
        <v>1</v>
      </c>
      <c r="K81" s="108" t="s">
        <v>108</v>
      </c>
      <c r="L81" s="108" t="s">
        <v>108</v>
      </c>
      <c r="M81" s="108" t="s">
        <v>108</v>
      </c>
      <c r="N81" s="109" t="n">
        <v>191</v>
      </c>
    </row>
    <row r="82" customFormat="false" ht="15.75" hidden="false" customHeight="true" outlineLevel="0" collapsed="false">
      <c r="A82" s="105" t="n">
        <v>5393</v>
      </c>
      <c r="B82" s="106" t="s">
        <v>193</v>
      </c>
      <c r="C82" s="107" t="n">
        <v>43</v>
      </c>
      <c r="D82" s="108" t="n">
        <v>40</v>
      </c>
      <c r="E82" s="108" t="n">
        <v>3</v>
      </c>
      <c r="F82" s="108" t="n">
        <v>6</v>
      </c>
      <c r="G82" s="108" t="n">
        <v>13</v>
      </c>
      <c r="H82" s="108" t="n">
        <v>14</v>
      </c>
      <c r="I82" s="108" t="n">
        <v>7</v>
      </c>
      <c r="J82" s="108" t="n">
        <v>1</v>
      </c>
      <c r="K82" s="108" t="n">
        <v>2</v>
      </c>
      <c r="L82" s="108" t="s">
        <v>108</v>
      </c>
      <c r="M82" s="108" t="s">
        <v>108</v>
      </c>
      <c r="N82" s="109" t="n">
        <v>348</v>
      </c>
    </row>
    <row r="83" customFormat="false" ht="15.75" hidden="false" customHeight="true" outlineLevel="0" collapsed="false">
      <c r="A83" s="105" t="n">
        <v>54</v>
      </c>
      <c r="B83" s="106" t="s">
        <v>194</v>
      </c>
      <c r="C83" s="107" t="n">
        <v>758</v>
      </c>
      <c r="D83" s="108" t="n">
        <v>591</v>
      </c>
      <c r="E83" s="108" t="n">
        <v>167</v>
      </c>
      <c r="F83" s="108" t="n">
        <v>200</v>
      </c>
      <c r="G83" s="108" t="n">
        <v>162</v>
      </c>
      <c r="H83" s="108" t="n">
        <v>196</v>
      </c>
      <c r="I83" s="108" t="n">
        <v>133</v>
      </c>
      <c r="J83" s="108" t="n">
        <v>36</v>
      </c>
      <c r="K83" s="108" t="n">
        <v>20</v>
      </c>
      <c r="L83" s="108" t="n">
        <v>10</v>
      </c>
      <c r="M83" s="108" t="n">
        <v>1</v>
      </c>
      <c r="N83" s="109" t="n">
        <v>6422</v>
      </c>
    </row>
    <row r="84" customFormat="false" ht="15.75" hidden="false" customHeight="true" outlineLevel="0" collapsed="false">
      <c r="A84" s="105" t="n">
        <v>541</v>
      </c>
      <c r="B84" s="106" t="s">
        <v>44</v>
      </c>
      <c r="C84" s="107" t="n">
        <v>159</v>
      </c>
      <c r="D84" s="108" t="n">
        <v>115</v>
      </c>
      <c r="E84" s="108" t="n">
        <v>44</v>
      </c>
      <c r="F84" s="108" t="n">
        <v>53</v>
      </c>
      <c r="G84" s="108" t="n">
        <v>26</v>
      </c>
      <c r="H84" s="108" t="n">
        <v>49</v>
      </c>
      <c r="I84" s="108" t="n">
        <v>27</v>
      </c>
      <c r="J84" s="108" t="n">
        <v>3</v>
      </c>
      <c r="K84" s="108" t="n">
        <v>1</v>
      </c>
      <c r="L84" s="108" t="s">
        <v>108</v>
      </c>
      <c r="M84" s="108" t="s">
        <v>108</v>
      </c>
      <c r="N84" s="109" t="n">
        <v>944</v>
      </c>
    </row>
    <row r="85" customFormat="false" ht="15.75" hidden="false" customHeight="true" outlineLevel="0" collapsed="false">
      <c r="A85" s="105" t="n">
        <v>5411</v>
      </c>
      <c r="B85" s="106" t="s">
        <v>195</v>
      </c>
      <c r="C85" s="107" t="n">
        <v>54</v>
      </c>
      <c r="D85" s="108" t="n">
        <v>37</v>
      </c>
      <c r="E85" s="108" t="n">
        <v>17</v>
      </c>
      <c r="F85" s="108" t="n">
        <v>20</v>
      </c>
      <c r="G85" s="108" t="n">
        <v>8</v>
      </c>
      <c r="H85" s="108" t="n">
        <v>16</v>
      </c>
      <c r="I85" s="108" t="n">
        <v>8</v>
      </c>
      <c r="J85" s="108" t="n">
        <v>1</v>
      </c>
      <c r="K85" s="108" t="n">
        <v>1</v>
      </c>
      <c r="L85" s="108" t="s">
        <v>108</v>
      </c>
      <c r="M85" s="108" t="s">
        <v>108</v>
      </c>
      <c r="N85" s="109" t="n">
        <v>333</v>
      </c>
    </row>
    <row r="86" customFormat="false" ht="15.75" hidden="false" customHeight="true" outlineLevel="0" collapsed="false">
      <c r="A86" s="105" t="n">
        <v>5412</v>
      </c>
      <c r="B86" s="106" t="s">
        <v>196</v>
      </c>
      <c r="C86" s="107" t="n">
        <v>30</v>
      </c>
      <c r="D86" s="108" t="n">
        <v>22</v>
      </c>
      <c r="E86" s="108" t="n">
        <v>8</v>
      </c>
      <c r="F86" s="108" t="n">
        <v>10</v>
      </c>
      <c r="G86" s="108" t="n">
        <v>6</v>
      </c>
      <c r="H86" s="108" t="n">
        <v>8</v>
      </c>
      <c r="I86" s="108" t="n">
        <v>6</v>
      </c>
      <c r="J86" s="108" t="s">
        <v>108</v>
      </c>
      <c r="K86" s="108" t="s">
        <v>108</v>
      </c>
      <c r="L86" s="108" t="s">
        <v>108</v>
      </c>
      <c r="M86" s="108" t="s">
        <v>108</v>
      </c>
      <c r="N86" s="109" t="n">
        <v>161</v>
      </c>
    </row>
    <row r="87" customFormat="false" ht="15.75" hidden="false" customHeight="true" outlineLevel="0" collapsed="false">
      <c r="A87" s="105" t="n">
        <v>5413</v>
      </c>
      <c r="B87" s="106" t="s">
        <v>197</v>
      </c>
      <c r="C87" s="107" t="n">
        <v>16</v>
      </c>
      <c r="D87" s="108" t="n">
        <v>5</v>
      </c>
      <c r="E87" s="108" t="n">
        <v>11</v>
      </c>
      <c r="F87" s="108" t="n">
        <v>9</v>
      </c>
      <c r="G87" s="108" t="n">
        <v>3</v>
      </c>
      <c r="H87" s="108" t="n">
        <v>3</v>
      </c>
      <c r="I87" s="108" t="s">
        <v>108</v>
      </c>
      <c r="J87" s="108" t="n">
        <v>1</v>
      </c>
      <c r="K87" s="108" t="s">
        <v>108</v>
      </c>
      <c r="L87" s="108" t="s">
        <v>108</v>
      </c>
      <c r="M87" s="108" t="s">
        <v>108</v>
      </c>
      <c r="N87" s="109" t="n">
        <v>61</v>
      </c>
    </row>
    <row r="88" customFormat="false" ht="15.75" hidden="false" customHeight="true" outlineLevel="0" collapsed="false">
      <c r="A88" s="105" t="n">
        <v>5414</v>
      </c>
      <c r="B88" s="106" t="s">
        <v>198</v>
      </c>
      <c r="C88" s="107" t="n">
        <v>21</v>
      </c>
      <c r="D88" s="108" t="n">
        <v>19</v>
      </c>
      <c r="E88" s="108" t="n">
        <v>2</v>
      </c>
      <c r="F88" s="108" t="n">
        <v>4</v>
      </c>
      <c r="G88" s="108" t="n">
        <v>5</v>
      </c>
      <c r="H88" s="108" t="n">
        <v>9</v>
      </c>
      <c r="I88" s="108" t="n">
        <v>2</v>
      </c>
      <c r="J88" s="108" t="n">
        <v>1</v>
      </c>
      <c r="K88" s="108" t="s">
        <v>108</v>
      </c>
      <c r="L88" s="108" t="s">
        <v>108</v>
      </c>
      <c r="M88" s="108" t="s">
        <v>108</v>
      </c>
      <c r="N88" s="109" t="n">
        <v>131</v>
      </c>
    </row>
    <row r="89" customFormat="false" ht="15.75" hidden="false" customHeight="true" outlineLevel="0" collapsed="false">
      <c r="A89" s="105" t="n">
        <v>5415</v>
      </c>
      <c r="B89" s="106" t="s">
        <v>199</v>
      </c>
      <c r="C89" s="107" t="n">
        <v>8</v>
      </c>
      <c r="D89" s="108" t="n">
        <v>5</v>
      </c>
      <c r="E89" s="108" t="n">
        <v>3</v>
      </c>
      <c r="F89" s="108" t="n">
        <v>1</v>
      </c>
      <c r="G89" s="108" t="n">
        <v>1</v>
      </c>
      <c r="H89" s="108" t="n">
        <v>3</v>
      </c>
      <c r="I89" s="108" t="n">
        <v>3</v>
      </c>
      <c r="J89" s="108" t="s">
        <v>108</v>
      </c>
      <c r="K89" s="108" t="s">
        <v>108</v>
      </c>
      <c r="L89" s="108" t="s">
        <v>108</v>
      </c>
      <c r="M89" s="108" t="s">
        <v>108</v>
      </c>
      <c r="N89" s="109" t="n">
        <v>72</v>
      </c>
    </row>
    <row r="90" customFormat="false" ht="15.75" hidden="false" customHeight="true" outlineLevel="0" collapsed="false">
      <c r="A90" s="105" t="n">
        <v>5419</v>
      </c>
      <c r="B90" s="106" t="s">
        <v>89</v>
      </c>
      <c r="C90" s="107" t="n">
        <v>30</v>
      </c>
      <c r="D90" s="108" t="n">
        <v>27</v>
      </c>
      <c r="E90" s="108" t="n">
        <v>3</v>
      </c>
      <c r="F90" s="108" t="n">
        <v>9</v>
      </c>
      <c r="G90" s="108" t="n">
        <v>3</v>
      </c>
      <c r="H90" s="108" t="n">
        <v>10</v>
      </c>
      <c r="I90" s="108" t="n">
        <v>8</v>
      </c>
      <c r="J90" s="108" t="s">
        <v>108</v>
      </c>
      <c r="K90" s="108" t="s">
        <v>108</v>
      </c>
      <c r="L90" s="108" t="s">
        <v>108</v>
      </c>
      <c r="M90" s="108" t="s">
        <v>108</v>
      </c>
      <c r="N90" s="109" t="n">
        <v>186</v>
      </c>
    </row>
    <row r="91" customFormat="false" ht="15.75" hidden="false" customHeight="true" outlineLevel="0" collapsed="false">
      <c r="A91" s="105" t="n">
        <v>542</v>
      </c>
      <c r="B91" s="106" t="s">
        <v>46</v>
      </c>
      <c r="C91" s="107" t="n">
        <v>218</v>
      </c>
      <c r="D91" s="108" t="n">
        <v>160</v>
      </c>
      <c r="E91" s="108" t="n">
        <v>58</v>
      </c>
      <c r="F91" s="108" t="n">
        <v>66</v>
      </c>
      <c r="G91" s="108" t="n">
        <v>32</v>
      </c>
      <c r="H91" s="108" t="n">
        <v>46</v>
      </c>
      <c r="I91" s="108" t="n">
        <v>45</v>
      </c>
      <c r="J91" s="108" t="n">
        <v>12</v>
      </c>
      <c r="K91" s="108" t="n">
        <v>10</v>
      </c>
      <c r="L91" s="108" t="n">
        <v>6</v>
      </c>
      <c r="M91" s="108" t="n">
        <v>1</v>
      </c>
      <c r="N91" s="109" t="n">
        <v>2416</v>
      </c>
    </row>
    <row r="92" customFormat="false" ht="15.75" hidden="false" customHeight="true" outlineLevel="0" collapsed="false">
      <c r="A92" s="105" t="n">
        <v>5421</v>
      </c>
      <c r="B92" s="106" t="s">
        <v>200</v>
      </c>
      <c r="C92" s="107" t="n">
        <v>80</v>
      </c>
      <c r="D92" s="108" t="n">
        <v>77</v>
      </c>
      <c r="E92" s="108" t="n">
        <v>3</v>
      </c>
      <c r="F92" s="108" t="n">
        <v>6</v>
      </c>
      <c r="G92" s="108" t="n">
        <v>5</v>
      </c>
      <c r="H92" s="108" t="n">
        <v>20</v>
      </c>
      <c r="I92" s="108" t="n">
        <v>35</v>
      </c>
      <c r="J92" s="108" t="n">
        <v>8</v>
      </c>
      <c r="K92" s="108" t="n">
        <v>5</v>
      </c>
      <c r="L92" s="108" t="n">
        <v>1</v>
      </c>
      <c r="M92" s="108" t="s">
        <v>108</v>
      </c>
      <c r="N92" s="109" t="n">
        <v>1076</v>
      </c>
    </row>
    <row r="93" customFormat="false" ht="15.75" hidden="false" customHeight="true" outlineLevel="0" collapsed="false">
      <c r="A93" s="105" t="n">
        <v>5422</v>
      </c>
      <c r="B93" s="106" t="s">
        <v>201</v>
      </c>
      <c r="C93" s="107" t="n">
        <v>18</v>
      </c>
      <c r="D93" s="108" t="n">
        <v>16</v>
      </c>
      <c r="E93" s="108" t="n">
        <v>2</v>
      </c>
      <c r="F93" s="108" t="n">
        <v>5</v>
      </c>
      <c r="G93" s="108" t="n">
        <v>2</v>
      </c>
      <c r="H93" s="108" t="n">
        <v>7</v>
      </c>
      <c r="I93" s="108" t="n">
        <v>3</v>
      </c>
      <c r="J93" s="108" t="s">
        <v>108</v>
      </c>
      <c r="K93" s="108" t="s">
        <v>108</v>
      </c>
      <c r="L93" s="108" t="n">
        <v>1</v>
      </c>
      <c r="M93" s="108" t="s">
        <v>108</v>
      </c>
      <c r="N93" s="109" t="n">
        <v>172</v>
      </c>
    </row>
    <row r="94" customFormat="false" ht="15.75" hidden="false" customHeight="true" outlineLevel="0" collapsed="false">
      <c r="A94" s="105" t="n">
        <v>5423</v>
      </c>
      <c r="B94" s="106" t="s">
        <v>202</v>
      </c>
      <c r="C94" s="107" t="n">
        <v>106</v>
      </c>
      <c r="D94" s="108" t="n">
        <v>57</v>
      </c>
      <c r="E94" s="108" t="n">
        <v>49</v>
      </c>
      <c r="F94" s="108" t="n">
        <v>51</v>
      </c>
      <c r="G94" s="108" t="n">
        <v>23</v>
      </c>
      <c r="H94" s="108" t="n">
        <v>15</v>
      </c>
      <c r="I94" s="108" t="n">
        <v>5</v>
      </c>
      <c r="J94" s="108" t="n">
        <v>2</v>
      </c>
      <c r="K94" s="108" t="n">
        <v>5</v>
      </c>
      <c r="L94" s="108" t="n">
        <v>4</v>
      </c>
      <c r="M94" s="108" t="n">
        <v>1</v>
      </c>
      <c r="N94" s="109" t="n">
        <v>1048</v>
      </c>
    </row>
    <row r="95" customFormat="false" ht="15.75" hidden="false" customHeight="true" outlineLevel="0" collapsed="false">
      <c r="A95" s="105" t="n">
        <v>5424</v>
      </c>
      <c r="B95" s="106" t="s">
        <v>203</v>
      </c>
      <c r="C95" s="107" t="n">
        <v>14</v>
      </c>
      <c r="D95" s="108" t="n">
        <v>10</v>
      </c>
      <c r="E95" s="108" t="n">
        <v>4</v>
      </c>
      <c r="F95" s="108" t="n">
        <v>4</v>
      </c>
      <c r="G95" s="108" t="n">
        <v>2</v>
      </c>
      <c r="H95" s="108" t="n">
        <v>4</v>
      </c>
      <c r="I95" s="108" t="n">
        <v>2</v>
      </c>
      <c r="J95" s="108" t="n">
        <v>2</v>
      </c>
      <c r="K95" s="108" t="s">
        <v>108</v>
      </c>
      <c r="L95" s="108" t="s">
        <v>108</v>
      </c>
      <c r="M95" s="108" t="s">
        <v>108</v>
      </c>
      <c r="N95" s="109" t="n">
        <v>120</v>
      </c>
    </row>
    <row r="96" customFormat="false" ht="15.75" hidden="false" customHeight="true" outlineLevel="0" collapsed="false">
      <c r="A96" s="105" t="n">
        <v>549</v>
      </c>
      <c r="B96" s="106" t="s">
        <v>48</v>
      </c>
      <c r="C96" s="107" t="n">
        <v>381</v>
      </c>
      <c r="D96" s="108" t="n">
        <v>316</v>
      </c>
      <c r="E96" s="108" t="n">
        <v>65</v>
      </c>
      <c r="F96" s="108" t="n">
        <v>81</v>
      </c>
      <c r="G96" s="108" t="n">
        <v>104</v>
      </c>
      <c r="H96" s="108" t="n">
        <v>101</v>
      </c>
      <c r="I96" s="108" t="n">
        <v>61</v>
      </c>
      <c r="J96" s="108" t="n">
        <v>21</v>
      </c>
      <c r="K96" s="108" t="n">
        <v>9</v>
      </c>
      <c r="L96" s="108" t="n">
        <v>4</v>
      </c>
      <c r="M96" s="108" t="s">
        <v>108</v>
      </c>
      <c r="N96" s="109" t="n">
        <v>3062</v>
      </c>
    </row>
    <row r="97" customFormat="false" ht="15.75" hidden="false" customHeight="true" outlineLevel="0" collapsed="false">
      <c r="A97" s="105" t="n">
        <v>5491</v>
      </c>
      <c r="B97" s="106" t="s">
        <v>204</v>
      </c>
      <c r="C97" s="107" t="n">
        <v>70</v>
      </c>
      <c r="D97" s="108" t="n">
        <v>57</v>
      </c>
      <c r="E97" s="108" t="n">
        <v>13</v>
      </c>
      <c r="F97" s="108" t="n">
        <v>13</v>
      </c>
      <c r="G97" s="108" t="n">
        <v>24</v>
      </c>
      <c r="H97" s="108" t="n">
        <v>15</v>
      </c>
      <c r="I97" s="108" t="n">
        <v>11</v>
      </c>
      <c r="J97" s="108" t="n">
        <v>3</v>
      </c>
      <c r="K97" s="108" t="n">
        <v>2</v>
      </c>
      <c r="L97" s="108" t="n">
        <v>2</v>
      </c>
      <c r="M97" s="108" t="s">
        <v>108</v>
      </c>
      <c r="N97" s="109" t="n">
        <v>654</v>
      </c>
    </row>
    <row r="98" customFormat="false" ht="15.75" hidden="false" customHeight="true" outlineLevel="0" collapsed="false">
      <c r="A98" s="105" t="n">
        <v>5492</v>
      </c>
      <c r="B98" s="106" t="s">
        <v>205</v>
      </c>
      <c r="C98" s="107" t="n">
        <v>15</v>
      </c>
      <c r="D98" s="108" t="n">
        <v>12</v>
      </c>
      <c r="E98" s="108" t="n">
        <v>3</v>
      </c>
      <c r="F98" s="108" t="n">
        <v>3</v>
      </c>
      <c r="G98" s="108" t="n">
        <v>6</v>
      </c>
      <c r="H98" s="108" t="n">
        <v>6</v>
      </c>
      <c r="I98" s="108" t="s">
        <v>108</v>
      </c>
      <c r="J98" s="108" t="s">
        <v>108</v>
      </c>
      <c r="K98" s="108" t="s">
        <v>108</v>
      </c>
      <c r="L98" s="108" t="s">
        <v>108</v>
      </c>
      <c r="M98" s="108" t="s">
        <v>108</v>
      </c>
      <c r="N98" s="109" t="n">
        <v>62</v>
      </c>
    </row>
    <row r="99" customFormat="false" ht="15.75" hidden="false" customHeight="true" outlineLevel="0" collapsed="false">
      <c r="A99" s="105" t="n">
        <v>5493</v>
      </c>
      <c r="B99" s="106" t="s">
        <v>206</v>
      </c>
      <c r="C99" s="107" t="n">
        <v>42</v>
      </c>
      <c r="D99" s="108" t="n">
        <v>38</v>
      </c>
      <c r="E99" s="108" t="n">
        <v>4</v>
      </c>
      <c r="F99" s="108" t="n">
        <v>10</v>
      </c>
      <c r="G99" s="108" t="n">
        <v>13</v>
      </c>
      <c r="H99" s="108" t="n">
        <v>9</v>
      </c>
      <c r="I99" s="108" t="n">
        <v>9</v>
      </c>
      <c r="J99" s="108" t="n">
        <v>1</v>
      </c>
      <c r="K99" s="108" t="s">
        <v>108</v>
      </c>
      <c r="L99" s="108" t="s">
        <v>108</v>
      </c>
      <c r="M99" s="108" t="s">
        <v>108</v>
      </c>
      <c r="N99" s="109" t="n">
        <v>276</v>
      </c>
    </row>
    <row r="100" customFormat="false" ht="15.75" hidden="false" customHeight="true" outlineLevel="0" collapsed="false">
      <c r="A100" s="105" t="n">
        <v>5494</v>
      </c>
      <c r="B100" s="106" t="s">
        <v>207</v>
      </c>
      <c r="C100" s="107" t="n">
        <v>22</v>
      </c>
      <c r="D100" s="108" t="n">
        <v>18</v>
      </c>
      <c r="E100" s="108" t="n">
        <v>4</v>
      </c>
      <c r="F100" s="108" t="n">
        <v>5</v>
      </c>
      <c r="G100" s="108" t="n">
        <v>7</v>
      </c>
      <c r="H100" s="108" t="n">
        <v>5</v>
      </c>
      <c r="I100" s="108" t="n">
        <v>4</v>
      </c>
      <c r="J100" s="108" t="n">
        <v>1</v>
      </c>
      <c r="K100" s="108" t="s">
        <v>108</v>
      </c>
      <c r="L100" s="108" t="s">
        <v>108</v>
      </c>
      <c r="M100" s="108" t="s">
        <v>108</v>
      </c>
      <c r="N100" s="109" t="n">
        <v>140</v>
      </c>
    </row>
    <row r="101" customFormat="false" ht="15.75" hidden="false" customHeight="true" outlineLevel="0" collapsed="false">
      <c r="A101" s="105" t="n">
        <v>5495</v>
      </c>
      <c r="B101" s="106" t="s">
        <v>208</v>
      </c>
      <c r="C101" s="107" t="n">
        <v>3</v>
      </c>
      <c r="D101" s="108" t="n">
        <v>3</v>
      </c>
      <c r="E101" s="108" t="s">
        <v>108</v>
      </c>
      <c r="F101" s="108" t="s">
        <v>108</v>
      </c>
      <c r="G101" s="108" t="s">
        <v>108</v>
      </c>
      <c r="H101" s="108" t="s">
        <v>108</v>
      </c>
      <c r="I101" s="108" t="s">
        <v>108</v>
      </c>
      <c r="J101" s="108" t="n">
        <v>3</v>
      </c>
      <c r="K101" s="108" t="s">
        <v>108</v>
      </c>
      <c r="L101" s="108" t="s">
        <v>108</v>
      </c>
      <c r="M101" s="108" t="s">
        <v>108</v>
      </c>
      <c r="N101" s="109" t="n">
        <v>80</v>
      </c>
    </row>
    <row r="102" customFormat="false" ht="15.75" hidden="false" customHeight="true" outlineLevel="0" collapsed="false">
      <c r="A102" s="105" t="n">
        <v>5496</v>
      </c>
      <c r="B102" s="106" t="s">
        <v>209</v>
      </c>
      <c r="C102" s="107" t="n">
        <v>9</v>
      </c>
      <c r="D102" s="108" t="n">
        <v>7</v>
      </c>
      <c r="E102" s="108" t="n">
        <v>2</v>
      </c>
      <c r="F102" s="108" t="n">
        <v>2</v>
      </c>
      <c r="G102" s="108" t="n">
        <v>4</v>
      </c>
      <c r="H102" s="108" t="n">
        <v>3</v>
      </c>
      <c r="I102" s="108" t="s">
        <v>108</v>
      </c>
      <c r="J102" s="108" t="s">
        <v>108</v>
      </c>
      <c r="K102" s="108" t="s">
        <v>108</v>
      </c>
      <c r="L102" s="108" t="s">
        <v>108</v>
      </c>
      <c r="M102" s="108" t="s">
        <v>108</v>
      </c>
      <c r="N102" s="109" t="n">
        <v>37</v>
      </c>
    </row>
    <row r="103" customFormat="false" ht="15.75" hidden="false" customHeight="true" outlineLevel="0" collapsed="false">
      <c r="A103" s="105" t="n">
        <v>5497</v>
      </c>
      <c r="B103" s="106" t="s">
        <v>210</v>
      </c>
      <c r="C103" s="107" t="n">
        <v>2</v>
      </c>
      <c r="D103" s="108" t="n">
        <v>2</v>
      </c>
      <c r="E103" s="108" t="s">
        <v>108</v>
      </c>
      <c r="F103" s="108" t="n">
        <v>1</v>
      </c>
      <c r="G103" s="108" t="s">
        <v>108</v>
      </c>
      <c r="H103" s="108" t="s">
        <v>108</v>
      </c>
      <c r="I103" s="108" t="n">
        <v>1</v>
      </c>
      <c r="J103" s="108" t="s">
        <v>108</v>
      </c>
      <c r="K103" s="108" t="s">
        <v>108</v>
      </c>
      <c r="L103" s="108" t="s">
        <v>108</v>
      </c>
      <c r="M103" s="108" t="s">
        <v>108</v>
      </c>
      <c r="N103" s="109" t="n">
        <v>18</v>
      </c>
    </row>
    <row r="104" customFormat="false" ht="15.75" hidden="false" customHeight="true" outlineLevel="0" collapsed="false">
      <c r="A104" s="105" t="n">
        <v>5499</v>
      </c>
      <c r="B104" s="106" t="s">
        <v>211</v>
      </c>
      <c r="C104" s="107" t="n">
        <v>218</v>
      </c>
      <c r="D104" s="108" t="n">
        <v>179</v>
      </c>
      <c r="E104" s="108" t="n">
        <v>39</v>
      </c>
      <c r="F104" s="108" t="n">
        <v>47</v>
      </c>
      <c r="G104" s="108" t="n">
        <v>50</v>
      </c>
      <c r="H104" s="108" t="n">
        <v>63</v>
      </c>
      <c r="I104" s="108" t="n">
        <v>36</v>
      </c>
      <c r="J104" s="108" t="n">
        <v>13</v>
      </c>
      <c r="K104" s="108" t="n">
        <v>7</v>
      </c>
      <c r="L104" s="108" t="n">
        <v>2</v>
      </c>
      <c r="M104" s="108" t="s">
        <v>108</v>
      </c>
      <c r="N104" s="109" t="n">
        <v>1795</v>
      </c>
    </row>
    <row r="105" customFormat="false" ht="15.75" hidden="false" customHeight="true" outlineLevel="0" collapsed="false">
      <c r="A105" s="119" t="s">
        <v>49</v>
      </c>
      <c r="B105" s="120" t="s">
        <v>212</v>
      </c>
      <c r="C105" s="102" t="n">
        <v>17293</v>
      </c>
      <c r="D105" s="103" t="n">
        <v>6665</v>
      </c>
      <c r="E105" s="103" t="n">
        <v>10628</v>
      </c>
      <c r="F105" s="103" t="n">
        <v>8570</v>
      </c>
      <c r="G105" s="103" t="n">
        <v>3843</v>
      </c>
      <c r="H105" s="103" t="n">
        <v>2855</v>
      </c>
      <c r="I105" s="103" t="n">
        <v>1308</v>
      </c>
      <c r="J105" s="103" t="n">
        <v>321</v>
      </c>
      <c r="K105" s="103" t="n">
        <v>237</v>
      </c>
      <c r="L105" s="103" t="n">
        <v>108</v>
      </c>
      <c r="M105" s="103" t="n">
        <v>51</v>
      </c>
      <c r="N105" s="104" t="n">
        <v>95861</v>
      </c>
    </row>
    <row r="106" customFormat="false" ht="15.75" hidden="false" customHeight="true" outlineLevel="0" collapsed="false">
      <c r="A106" s="105" t="n">
        <v>55</v>
      </c>
      <c r="B106" s="106" t="s">
        <v>17</v>
      </c>
      <c r="C106" s="107" t="n">
        <v>45</v>
      </c>
      <c r="D106" s="108" t="n">
        <v>36</v>
      </c>
      <c r="E106" s="108" t="n">
        <v>9</v>
      </c>
      <c r="F106" s="108" t="n">
        <v>11</v>
      </c>
      <c r="G106" s="108" t="n">
        <v>3</v>
      </c>
      <c r="H106" s="108" t="n">
        <v>4</v>
      </c>
      <c r="I106" s="108" t="n">
        <v>2</v>
      </c>
      <c r="J106" s="108" t="s">
        <v>108</v>
      </c>
      <c r="K106" s="108" t="s">
        <v>108</v>
      </c>
      <c r="L106" s="108" t="n">
        <v>2</v>
      </c>
      <c r="M106" s="108" t="n">
        <v>23</v>
      </c>
      <c r="N106" s="109" t="n">
        <v>6339</v>
      </c>
    </row>
    <row r="107" customFormat="false" ht="15.75" hidden="false" customHeight="true" outlineLevel="0" collapsed="false">
      <c r="A107" s="110" t="n">
        <v>551</v>
      </c>
      <c r="B107" s="111" t="s">
        <v>213</v>
      </c>
      <c r="C107" s="112" t="n">
        <v>25</v>
      </c>
      <c r="D107" s="94" t="n">
        <v>25</v>
      </c>
      <c r="E107" s="94" t="s">
        <v>108</v>
      </c>
      <c r="F107" s="94" t="s">
        <v>108</v>
      </c>
      <c r="G107" s="94" t="s">
        <v>108</v>
      </c>
      <c r="H107" s="94" t="s">
        <v>108</v>
      </c>
      <c r="I107" s="94" t="s">
        <v>108</v>
      </c>
      <c r="J107" s="94" t="s">
        <v>108</v>
      </c>
      <c r="K107" s="94" t="s">
        <v>108</v>
      </c>
      <c r="L107" s="94" t="n">
        <v>2</v>
      </c>
      <c r="M107" s="94" t="n">
        <v>23</v>
      </c>
      <c r="N107" s="113" t="n">
        <v>6255</v>
      </c>
    </row>
    <row r="108" customFormat="false" ht="15.75" hidden="false" customHeight="true" outlineLevel="0" collapsed="false">
      <c r="A108" s="105" t="n">
        <v>5511</v>
      </c>
      <c r="B108" s="106" t="s">
        <v>213</v>
      </c>
      <c r="C108" s="107" t="n">
        <v>25</v>
      </c>
      <c r="D108" s="108" t="n">
        <v>25</v>
      </c>
      <c r="E108" s="108" t="s">
        <v>108</v>
      </c>
      <c r="F108" s="108" t="s">
        <v>108</v>
      </c>
      <c r="G108" s="108" t="s">
        <v>108</v>
      </c>
      <c r="H108" s="108" t="s">
        <v>108</v>
      </c>
      <c r="I108" s="108" t="s">
        <v>108</v>
      </c>
      <c r="J108" s="108" t="s">
        <v>108</v>
      </c>
      <c r="K108" s="108" t="s">
        <v>108</v>
      </c>
      <c r="L108" s="108" t="n">
        <v>2</v>
      </c>
      <c r="M108" s="108" t="n">
        <v>23</v>
      </c>
      <c r="N108" s="109" t="n">
        <v>6255</v>
      </c>
    </row>
    <row r="109" customFormat="false" ht="15.75" hidden="false" customHeight="true" outlineLevel="0" collapsed="false">
      <c r="A109" s="105" t="n">
        <v>559</v>
      </c>
      <c r="B109" s="106" t="s">
        <v>214</v>
      </c>
      <c r="C109" s="107" t="n">
        <v>20</v>
      </c>
      <c r="D109" s="108" t="n">
        <v>11</v>
      </c>
      <c r="E109" s="108" t="n">
        <v>9</v>
      </c>
      <c r="F109" s="108" t="n">
        <v>11</v>
      </c>
      <c r="G109" s="108" t="n">
        <v>3</v>
      </c>
      <c r="H109" s="108" t="n">
        <v>4</v>
      </c>
      <c r="I109" s="108" t="n">
        <v>2</v>
      </c>
      <c r="J109" s="108" t="s">
        <v>108</v>
      </c>
      <c r="K109" s="108" t="s">
        <v>108</v>
      </c>
      <c r="L109" s="108" t="s">
        <v>108</v>
      </c>
      <c r="M109" s="108" t="s">
        <v>108</v>
      </c>
      <c r="N109" s="109" t="n">
        <v>84</v>
      </c>
    </row>
    <row r="110" customFormat="false" ht="15.75" hidden="false" customHeight="true" outlineLevel="0" collapsed="false">
      <c r="A110" s="105" t="n">
        <v>5599</v>
      </c>
      <c r="B110" s="106" t="s">
        <v>214</v>
      </c>
      <c r="C110" s="107" t="n">
        <v>20</v>
      </c>
      <c r="D110" s="108" t="n">
        <v>11</v>
      </c>
      <c r="E110" s="108" t="n">
        <v>9</v>
      </c>
      <c r="F110" s="108" t="n">
        <v>11</v>
      </c>
      <c r="G110" s="108" t="n">
        <v>3</v>
      </c>
      <c r="H110" s="108" t="n">
        <v>4</v>
      </c>
      <c r="I110" s="108" t="n">
        <v>2</v>
      </c>
      <c r="J110" s="108" t="s">
        <v>108</v>
      </c>
      <c r="K110" s="108" t="s">
        <v>108</v>
      </c>
      <c r="L110" s="108" t="s">
        <v>108</v>
      </c>
      <c r="M110" s="108" t="s">
        <v>108</v>
      </c>
      <c r="N110" s="109" t="n">
        <v>84</v>
      </c>
    </row>
    <row r="111" customFormat="false" ht="15.75" hidden="false" customHeight="true" outlineLevel="0" collapsed="false">
      <c r="A111" s="105" t="n">
        <v>56</v>
      </c>
      <c r="B111" s="106" t="s">
        <v>215</v>
      </c>
      <c r="C111" s="107" t="n">
        <v>2131</v>
      </c>
      <c r="D111" s="108" t="n">
        <v>1023</v>
      </c>
      <c r="E111" s="108" t="n">
        <v>1108</v>
      </c>
      <c r="F111" s="108" t="n">
        <v>1022</v>
      </c>
      <c r="G111" s="108" t="n">
        <v>612</v>
      </c>
      <c r="H111" s="108" t="n">
        <v>376</v>
      </c>
      <c r="I111" s="108" t="n">
        <v>100</v>
      </c>
      <c r="J111" s="108" t="n">
        <v>11</v>
      </c>
      <c r="K111" s="108" t="n">
        <v>8</v>
      </c>
      <c r="L111" s="108" t="s">
        <v>108</v>
      </c>
      <c r="M111" s="108" t="n">
        <v>2</v>
      </c>
      <c r="N111" s="109" t="n">
        <v>8284</v>
      </c>
    </row>
    <row r="112" customFormat="false" ht="15.75" hidden="false" customHeight="true" outlineLevel="0" collapsed="false">
      <c r="A112" s="105" t="n">
        <v>561</v>
      </c>
      <c r="B112" s="106" t="s">
        <v>56</v>
      </c>
      <c r="C112" s="107" t="n">
        <v>408</v>
      </c>
      <c r="D112" s="108" t="n">
        <v>183</v>
      </c>
      <c r="E112" s="108" t="n">
        <v>225</v>
      </c>
      <c r="F112" s="108" t="n">
        <v>185</v>
      </c>
      <c r="G112" s="108" t="n">
        <v>101</v>
      </c>
      <c r="H112" s="108" t="n">
        <v>83</v>
      </c>
      <c r="I112" s="108" t="n">
        <v>34</v>
      </c>
      <c r="J112" s="108" t="n">
        <v>3</v>
      </c>
      <c r="K112" s="108" t="n">
        <v>2</v>
      </c>
      <c r="L112" s="108" t="s">
        <v>108</v>
      </c>
      <c r="M112" s="108" t="s">
        <v>108</v>
      </c>
      <c r="N112" s="109" t="n">
        <v>1747</v>
      </c>
    </row>
    <row r="113" customFormat="false" ht="15.75" hidden="false" customHeight="true" outlineLevel="0" collapsed="false">
      <c r="A113" s="105" t="n">
        <v>5611</v>
      </c>
      <c r="B113" s="106" t="s">
        <v>216</v>
      </c>
      <c r="C113" s="107" t="n">
        <v>257</v>
      </c>
      <c r="D113" s="108" t="n">
        <v>139</v>
      </c>
      <c r="E113" s="108" t="n">
        <v>118</v>
      </c>
      <c r="F113" s="108" t="n">
        <v>105</v>
      </c>
      <c r="G113" s="108" t="n">
        <v>58</v>
      </c>
      <c r="H113" s="108" t="n">
        <v>60</v>
      </c>
      <c r="I113" s="108" t="n">
        <v>30</v>
      </c>
      <c r="J113" s="108" t="n">
        <v>3</v>
      </c>
      <c r="K113" s="108" t="n">
        <v>1</v>
      </c>
      <c r="L113" s="108" t="s">
        <v>108</v>
      </c>
      <c r="M113" s="108" t="s">
        <v>108</v>
      </c>
      <c r="N113" s="109" t="n">
        <v>1222</v>
      </c>
    </row>
    <row r="114" customFormat="false" ht="15.75" hidden="false" customHeight="true" outlineLevel="0" collapsed="false">
      <c r="A114" s="105" t="n">
        <v>5612</v>
      </c>
      <c r="B114" s="106" t="s">
        <v>217</v>
      </c>
      <c r="C114" s="107" t="n">
        <v>151</v>
      </c>
      <c r="D114" s="108" t="n">
        <v>44</v>
      </c>
      <c r="E114" s="108" t="n">
        <v>107</v>
      </c>
      <c r="F114" s="108" t="n">
        <v>80</v>
      </c>
      <c r="G114" s="108" t="n">
        <v>43</v>
      </c>
      <c r="H114" s="108" t="n">
        <v>23</v>
      </c>
      <c r="I114" s="108" t="n">
        <v>4</v>
      </c>
      <c r="J114" s="108" t="s">
        <v>108</v>
      </c>
      <c r="K114" s="108" t="n">
        <v>1</v>
      </c>
      <c r="L114" s="108" t="s">
        <v>108</v>
      </c>
      <c r="M114" s="108" t="s">
        <v>108</v>
      </c>
      <c r="N114" s="109" t="n">
        <v>525</v>
      </c>
    </row>
    <row r="115" customFormat="false" ht="15.75" hidden="false" customHeight="true" outlineLevel="0" collapsed="false">
      <c r="A115" s="105" t="n">
        <v>562</v>
      </c>
      <c r="B115" s="106" t="s">
        <v>58</v>
      </c>
      <c r="C115" s="107" t="n">
        <v>262</v>
      </c>
      <c r="D115" s="108" t="n">
        <v>147</v>
      </c>
      <c r="E115" s="108" t="n">
        <v>115</v>
      </c>
      <c r="F115" s="108" t="n">
        <v>121</v>
      </c>
      <c r="G115" s="108" t="n">
        <v>74</v>
      </c>
      <c r="H115" s="108" t="n">
        <v>57</v>
      </c>
      <c r="I115" s="108" t="n">
        <v>10</v>
      </c>
      <c r="J115" s="108" t="s">
        <v>108</v>
      </c>
      <c r="K115" s="108" t="s">
        <v>108</v>
      </c>
      <c r="L115" s="108" t="s">
        <v>108</v>
      </c>
      <c r="M115" s="108" t="s">
        <v>108</v>
      </c>
      <c r="N115" s="109" t="n">
        <v>921</v>
      </c>
    </row>
    <row r="116" customFormat="false" ht="15.75" hidden="false" customHeight="true" outlineLevel="0" collapsed="false">
      <c r="A116" s="105" t="n">
        <v>5621</v>
      </c>
      <c r="B116" s="106" t="s">
        <v>58</v>
      </c>
      <c r="C116" s="107" t="n">
        <v>262</v>
      </c>
      <c r="D116" s="108" t="n">
        <v>147</v>
      </c>
      <c r="E116" s="108" t="n">
        <v>115</v>
      </c>
      <c r="F116" s="108" t="n">
        <v>121</v>
      </c>
      <c r="G116" s="108" t="n">
        <v>74</v>
      </c>
      <c r="H116" s="108" t="n">
        <v>57</v>
      </c>
      <c r="I116" s="108" t="n">
        <v>10</v>
      </c>
      <c r="J116" s="108" t="s">
        <v>108</v>
      </c>
      <c r="K116" s="108" t="s">
        <v>108</v>
      </c>
      <c r="L116" s="108" t="s">
        <v>108</v>
      </c>
      <c r="M116" s="108" t="s">
        <v>108</v>
      </c>
      <c r="N116" s="109" t="n">
        <v>921</v>
      </c>
    </row>
    <row r="117" customFormat="false" ht="15.75" hidden="false" customHeight="true" outlineLevel="0" collapsed="false">
      <c r="A117" s="105" t="n">
        <v>563</v>
      </c>
      <c r="B117" s="106" t="s">
        <v>60</v>
      </c>
      <c r="C117" s="107" t="n">
        <v>889</v>
      </c>
      <c r="D117" s="108" t="n">
        <v>432</v>
      </c>
      <c r="E117" s="108" t="n">
        <v>457</v>
      </c>
      <c r="F117" s="108" t="n">
        <v>417</v>
      </c>
      <c r="G117" s="108" t="n">
        <v>287</v>
      </c>
      <c r="H117" s="108" t="n">
        <v>143</v>
      </c>
      <c r="I117" s="108" t="n">
        <v>34</v>
      </c>
      <c r="J117" s="108" t="n">
        <v>4</v>
      </c>
      <c r="K117" s="108" t="n">
        <v>2</v>
      </c>
      <c r="L117" s="108" t="s">
        <v>108</v>
      </c>
      <c r="M117" s="108" t="n">
        <v>2</v>
      </c>
      <c r="N117" s="109" t="n">
        <v>3549</v>
      </c>
    </row>
    <row r="118" customFormat="false" ht="15.75" hidden="false" customHeight="true" outlineLevel="0" collapsed="false">
      <c r="A118" s="105" t="n">
        <v>5631</v>
      </c>
      <c r="B118" s="106" t="s">
        <v>218</v>
      </c>
      <c r="C118" s="107" t="n">
        <v>853</v>
      </c>
      <c r="D118" s="108" t="n">
        <v>410</v>
      </c>
      <c r="E118" s="108" t="n">
        <v>443</v>
      </c>
      <c r="F118" s="108" t="n">
        <v>404</v>
      </c>
      <c r="G118" s="108" t="n">
        <v>272</v>
      </c>
      <c r="H118" s="108" t="n">
        <v>136</v>
      </c>
      <c r="I118" s="108" t="n">
        <v>34</v>
      </c>
      <c r="J118" s="108" t="n">
        <v>4</v>
      </c>
      <c r="K118" s="108" t="n">
        <v>1</v>
      </c>
      <c r="L118" s="108" t="s">
        <v>108</v>
      </c>
      <c r="M118" s="108" t="n">
        <v>2</v>
      </c>
      <c r="N118" s="109" t="n">
        <v>3397</v>
      </c>
    </row>
    <row r="119" customFormat="false" ht="15.75" hidden="false" customHeight="true" outlineLevel="0" collapsed="false">
      <c r="A119" s="105" t="n">
        <v>5632</v>
      </c>
      <c r="B119" s="106" t="s">
        <v>219</v>
      </c>
      <c r="C119" s="107" t="n">
        <v>36</v>
      </c>
      <c r="D119" s="108" t="n">
        <v>22</v>
      </c>
      <c r="E119" s="108" t="n">
        <v>14</v>
      </c>
      <c r="F119" s="108" t="n">
        <v>13</v>
      </c>
      <c r="G119" s="108" t="n">
        <v>15</v>
      </c>
      <c r="H119" s="108" t="n">
        <v>7</v>
      </c>
      <c r="I119" s="108" t="s">
        <v>108</v>
      </c>
      <c r="J119" s="108" t="s">
        <v>108</v>
      </c>
      <c r="K119" s="108" t="n">
        <v>1</v>
      </c>
      <c r="L119" s="108" t="s">
        <v>108</v>
      </c>
      <c r="M119" s="108" t="s">
        <v>108</v>
      </c>
      <c r="N119" s="109" t="n">
        <v>152</v>
      </c>
    </row>
    <row r="120" customFormat="false" ht="15.75" hidden="false" customHeight="true" outlineLevel="0" collapsed="false">
      <c r="A120" s="105" t="n">
        <v>564</v>
      </c>
      <c r="B120" s="106" t="s">
        <v>62</v>
      </c>
      <c r="C120" s="107" t="n">
        <v>221</v>
      </c>
      <c r="D120" s="108" t="n">
        <v>86</v>
      </c>
      <c r="E120" s="108" t="n">
        <v>135</v>
      </c>
      <c r="F120" s="108" t="n">
        <v>121</v>
      </c>
      <c r="G120" s="108" t="n">
        <v>72</v>
      </c>
      <c r="H120" s="108" t="n">
        <v>26</v>
      </c>
      <c r="I120" s="108" t="n">
        <v>2</v>
      </c>
      <c r="J120" s="108" t="s">
        <v>108</v>
      </c>
      <c r="K120" s="108" t="s">
        <v>108</v>
      </c>
      <c r="L120" s="108" t="s">
        <v>108</v>
      </c>
      <c r="M120" s="108" t="s">
        <v>108</v>
      </c>
      <c r="N120" s="109" t="n">
        <v>613</v>
      </c>
    </row>
    <row r="121" customFormat="false" ht="15.75" hidden="false" customHeight="true" outlineLevel="0" collapsed="false">
      <c r="A121" s="105" t="n">
        <v>5641</v>
      </c>
      <c r="B121" s="106" t="s">
        <v>144</v>
      </c>
      <c r="C121" s="107" t="n">
        <v>191</v>
      </c>
      <c r="D121" s="108" t="n">
        <v>84</v>
      </c>
      <c r="E121" s="108" t="n">
        <v>107</v>
      </c>
      <c r="F121" s="108" t="n">
        <v>93</v>
      </c>
      <c r="G121" s="108" t="n">
        <v>70</v>
      </c>
      <c r="H121" s="108" t="n">
        <v>26</v>
      </c>
      <c r="I121" s="108" t="n">
        <v>2</v>
      </c>
      <c r="J121" s="108" t="s">
        <v>108</v>
      </c>
      <c r="K121" s="108" t="s">
        <v>108</v>
      </c>
      <c r="L121" s="108" t="s">
        <v>108</v>
      </c>
      <c r="M121" s="108" t="s">
        <v>108</v>
      </c>
      <c r="N121" s="109" t="n">
        <v>567</v>
      </c>
    </row>
    <row r="122" customFormat="false" ht="15.75" hidden="false" customHeight="true" outlineLevel="0" collapsed="false">
      <c r="A122" s="105" t="n">
        <v>5642</v>
      </c>
      <c r="B122" s="106" t="s">
        <v>145</v>
      </c>
      <c r="C122" s="107" t="n">
        <v>30</v>
      </c>
      <c r="D122" s="108" t="n">
        <v>2</v>
      </c>
      <c r="E122" s="108" t="n">
        <v>28</v>
      </c>
      <c r="F122" s="108" t="n">
        <v>28</v>
      </c>
      <c r="G122" s="108" t="n">
        <v>2</v>
      </c>
      <c r="H122" s="108" t="s">
        <v>108</v>
      </c>
      <c r="I122" s="108" t="s">
        <v>108</v>
      </c>
      <c r="J122" s="108" t="s">
        <v>108</v>
      </c>
      <c r="K122" s="108" t="s">
        <v>108</v>
      </c>
      <c r="L122" s="108" t="s">
        <v>108</v>
      </c>
      <c r="M122" s="108" t="s">
        <v>108</v>
      </c>
      <c r="N122" s="109" t="n">
        <v>46</v>
      </c>
    </row>
    <row r="123" customFormat="false" ht="15.75" hidden="false" customHeight="true" outlineLevel="0" collapsed="false">
      <c r="A123" s="105" t="n">
        <v>569</v>
      </c>
      <c r="B123" s="106" t="s">
        <v>64</v>
      </c>
      <c r="C123" s="107" t="n">
        <v>351</v>
      </c>
      <c r="D123" s="108" t="n">
        <v>175</v>
      </c>
      <c r="E123" s="108" t="n">
        <v>176</v>
      </c>
      <c r="F123" s="108" t="n">
        <v>178</v>
      </c>
      <c r="G123" s="108" t="n">
        <v>78</v>
      </c>
      <c r="H123" s="108" t="n">
        <v>67</v>
      </c>
      <c r="I123" s="108" t="n">
        <v>20</v>
      </c>
      <c r="J123" s="108" t="n">
        <v>4</v>
      </c>
      <c r="K123" s="108" t="n">
        <v>4</v>
      </c>
      <c r="L123" s="108" t="s">
        <v>108</v>
      </c>
      <c r="M123" s="108" t="s">
        <v>108</v>
      </c>
      <c r="N123" s="109" t="n">
        <v>1454</v>
      </c>
    </row>
    <row r="124" customFormat="false" ht="15.75" hidden="false" customHeight="true" outlineLevel="0" collapsed="false">
      <c r="A124" s="105" t="n">
        <v>5691</v>
      </c>
      <c r="B124" s="106" t="s">
        <v>146</v>
      </c>
      <c r="C124" s="107" t="n">
        <v>54</v>
      </c>
      <c r="D124" s="108" t="n">
        <v>34</v>
      </c>
      <c r="E124" s="108" t="n">
        <v>20</v>
      </c>
      <c r="F124" s="108" t="n">
        <v>21</v>
      </c>
      <c r="G124" s="108" t="n">
        <v>16</v>
      </c>
      <c r="H124" s="108" t="n">
        <v>16</v>
      </c>
      <c r="I124" s="108" t="n">
        <v>1</v>
      </c>
      <c r="J124" s="108" t="s">
        <v>108</v>
      </c>
      <c r="K124" s="108" t="s">
        <v>108</v>
      </c>
      <c r="L124" s="108" t="s">
        <v>108</v>
      </c>
      <c r="M124" s="108" t="s">
        <v>108</v>
      </c>
      <c r="N124" s="109" t="n">
        <v>187</v>
      </c>
    </row>
    <row r="125" customFormat="false" ht="15.75" hidden="false" customHeight="true" outlineLevel="0" collapsed="false">
      <c r="A125" s="105" t="n">
        <v>5692</v>
      </c>
      <c r="B125" s="106" t="s">
        <v>220</v>
      </c>
      <c r="C125" s="107" t="n">
        <v>243</v>
      </c>
      <c r="D125" s="108" t="n">
        <v>112</v>
      </c>
      <c r="E125" s="108" t="n">
        <v>131</v>
      </c>
      <c r="F125" s="108" t="n">
        <v>133</v>
      </c>
      <c r="G125" s="108" t="n">
        <v>48</v>
      </c>
      <c r="H125" s="108" t="n">
        <v>40</v>
      </c>
      <c r="I125" s="108" t="n">
        <v>14</v>
      </c>
      <c r="J125" s="108" t="n">
        <v>4</v>
      </c>
      <c r="K125" s="108" t="n">
        <v>4</v>
      </c>
      <c r="L125" s="108" t="s">
        <v>108</v>
      </c>
      <c r="M125" s="108" t="s">
        <v>108</v>
      </c>
      <c r="N125" s="109" t="n">
        <v>1054</v>
      </c>
    </row>
    <row r="126" customFormat="false" ht="15.75" hidden="false" customHeight="true" outlineLevel="0" collapsed="false">
      <c r="A126" s="105" t="n">
        <v>5699</v>
      </c>
      <c r="B126" s="106" t="s">
        <v>221</v>
      </c>
      <c r="C126" s="107" t="n">
        <v>54</v>
      </c>
      <c r="D126" s="108" t="n">
        <v>29</v>
      </c>
      <c r="E126" s="108" t="n">
        <v>25</v>
      </c>
      <c r="F126" s="108" t="n">
        <v>24</v>
      </c>
      <c r="G126" s="108" t="n">
        <v>14</v>
      </c>
      <c r="H126" s="108" t="n">
        <v>11</v>
      </c>
      <c r="I126" s="108" t="n">
        <v>5</v>
      </c>
      <c r="J126" s="108" t="s">
        <v>108</v>
      </c>
      <c r="K126" s="108" t="s">
        <v>108</v>
      </c>
      <c r="L126" s="108" t="s">
        <v>108</v>
      </c>
      <c r="M126" s="108" t="s">
        <v>108</v>
      </c>
      <c r="N126" s="109" t="n">
        <v>213</v>
      </c>
    </row>
    <row r="127" customFormat="false" ht="15.75" hidden="false" customHeight="true" outlineLevel="0" collapsed="false">
      <c r="A127" s="105" t="n">
        <v>57</v>
      </c>
      <c r="B127" s="106" t="s">
        <v>148</v>
      </c>
      <c r="C127" s="107" t="n">
        <v>6868</v>
      </c>
      <c r="D127" s="108" t="n">
        <v>1630</v>
      </c>
      <c r="E127" s="108" t="n">
        <v>5238</v>
      </c>
      <c r="F127" s="108" t="n">
        <v>3944</v>
      </c>
      <c r="G127" s="108" t="n">
        <v>1300</v>
      </c>
      <c r="H127" s="108" t="n">
        <v>803</v>
      </c>
      <c r="I127" s="108" t="n">
        <v>546</v>
      </c>
      <c r="J127" s="108" t="n">
        <v>107</v>
      </c>
      <c r="K127" s="108" t="n">
        <v>90</v>
      </c>
      <c r="L127" s="108" t="n">
        <v>64</v>
      </c>
      <c r="M127" s="108" t="n">
        <v>14</v>
      </c>
      <c r="N127" s="109" t="n">
        <v>34740</v>
      </c>
    </row>
    <row r="128" customFormat="false" ht="15.75" hidden="false" customHeight="true" outlineLevel="0" collapsed="false">
      <c r="A128" s="105" t="n">
        <v>571</v>
      </c>
      <c r="B128" s="106" t="s">
        <v>66</v>
      </c>
      <c r="C128" s="107" t="n">
        <v>686</v>
      </c>
      <c r="D128" s="108" t="n">
        <v>264</v>
      </c>
      <c r="E128" s="108" t="n">
        <v>422</v>
      </c>
      <c r="F128" s="108" t="n">
        <v>300</v>
      </c>
      <c r="G128" s="108" t="n">
        <v>135</v>
      </c>
      <c r="H128" s="108" t="n">
        <v>60</v>
      </c>
      <c r="I128" s="108" t="n">
        <v>37</v>
      </c>
      <c r="J128" s="108" t="n">
        <v>36</v>
      </c>
      <c r="K128" s="108" t="n">
        <v>52</v>
      </c>
      <c r="L128" s="108" t="n">
        <v>52</v>
      </c>
      <c r="M128" s="108" t="n">
        <v>14</v>
      </c>
      <c r="N128" s="109" t="n">
        <v>10051</v>
      </c>
    </row>
    <row r="129" customFormat="false" ht="15.75" hidden="false" customHeight="true" outlineLevel="0" collapsed="false">
      <c r="A129" s="105" t="n">
        <v>5711</v>
      </c>
      <c r="B129" s="106" t="s">
        <v>66</v>
      </c>
      <c r="C129" s="107" t="n">
        <v>686</v>
      </c>
      <c r="D129" s="108" t="n">
        <v>264</v>
      </c>
      <c r="E129" s="108" t="n">
        <v>422</v>
      </c>
      <c r="F129" s="108" t="n">
        <v>300</v>
      </c>
      <c r="G129" s="108" t="n">
        <v>135</v>
      </c>
      <c r="H129" s="108" t="n">
        <v>60</v>
      </c>
      <c r="I129" s="108" t="n">
        <v>37</v>
      </c>
      <c r="J129" s="108" t="n">
        <v>36</v>
      </c>
      <c r="K129" s="108" t="n">
        <v>52</v>
      </c>
      <c r="L129" s="108" t="n">
        <v>52</v>
      </c>
      <c r="M129" s="108" t="n">
        <v>14</v>
      </c>
      <c r="N129" s="109" t="n">
        <v>10051</v>
      </c>
    </row>
    <row r="130" customFormat="false" ht="15.75" hidden="false" customHeight="true" outlineLevel="0" collapsed="false">
      <c r="A130" s="105" t="n">
        <v>572</v>
      </c>
      <c r="B130" s="106" t="s">
        <v>222</v>
      </c>
      <c r="C130" s="107" t="n">
        <v>967</v>
      </c>
      <c r="D130" s="108" t="n">
        <v>173</v>
      </c>
      <c r="E130" s="108" t="n">
        <v>794</v>
      </c>
      <c r="F130" s="108" t="n">
        <v>626</v>
      </c>
      <c r="G130" s="108" t="n">
        <v>235</v>
      </c>
      <c r="H130" s="108" t="n">
        <v>75</v>
      </c>
      <c r="I130" s="108" t="n">
        <v>25</v>
      </c>
      <c r="J130" s="108" t="n">
        <v>6</v>
      </c>
      <c r="K130" s="108" t="s">
        <v>108</v>
      </c>
      <c r="L130" s="108" t="s">
        <v>108</v>
      </c>
      <c r="M130" s="108" t="s">
        <v>108</v>
      </c>
      <c r="N130" s="109" t="n">
        <v>2795</v>
      </c>
    </row>
    <row r="131" customFormat="false" ht="15.75" hidden="false" customHeight="true" outlineLevel="0" collapsed="false">
      <c r="A131" s="105" t="n">
        <v>5721</v>
      </c>
      <c r="B131" s="106" t="s">
        <v>222</v>
      </c>
      <c r="C131" s="107" t="n">
        <v>967</v>
      </c>
      <c r="D131" s="108" t="n">
        <v>173</v>
      </c>
      <c r="E131" s="108" t="n">
        <v>794</v>
      </c>
      <c r="F131" s="108" t="n">
        <v>626</v>
      </c>
      <c r="G131" s="108" t="n">
        <v>235</v>
      </c>
      <c r="H131" s="108" t="n">
        <v>75</v>
      </c>
      <c r="I131" s="108" t="n">
        <v>25</v>
      </c>
      <c r="J131" s="108" t="n">
        <v>6</v>
      </c>
      <c r="K131" s="108" t="s">
        <v>108</v>
      </c>
      <c r="L131" s="108" t="s">
        <v>108</v>
      </c>
      <c r="M131" s="108" t="s">
        <v>108</v>
      </c>
      <c r="N131" s="109" t="n">
        <v>2795</v>
      </c>
    </row>
    <row r="132" customFormat="false" ht="15.75" hidden="false" customHeight="true" outlineLevel="0" collapsed="false">
      <c r="A132" s="105" t="n">
        <v>573</v>
      </c>
      <c r="B132" s="106" t="s">
        <v>70</v>
      </c>
      <c r="C132" s="107" t="n">
        <v>198</v>
      </c>
      <c r="D132" s="108" t="n">
        <v>29</v>
      </c>
      <c r="E132" s="108" t="n">
        <v>169</v>
      </c>
      <c r="F132" s="108" t="n">
        <v>122</v>
      </c>
      <c r="G132" s="108" t="n">
        <v>48</v>
      </c>
      <c r="H132" s="108" t="n">
        <v>22</v>
      </c>
      <c r="I132" s="108" t="n">
        <v>5</v>
      </c>
      <c r="J132" s="108" t="s">
        <v>108</v>
      </c>
      <c r="K132" s="108" t="n">
        <v>1</v>
      </c>
      <c r="L132" s="108" t="s">
        <v>108</v>
      </c>
      <c r="M132" s="108" t="s">
        <v>108</v>
      </c>
      <c r="N132" s="109" t="n">
        <v>615</v>
      </c>
    </row>
    <row r="133" customFormat="false" ht="15.75" hidden="false" customHeight="true" outlineLevel="0" collapsed="false">
      <c r="A133" s="105" t="n">
        <v>5731</v>
      </c>
      <c r="B133" s="106" t="s">
        <v>223</v>
      </c>
      <c r="C133" s="107" t="n">
        <v>176</v>
      </c>
      <c r="D133" s="108" t="n">
        <v>28</v>
      </c>
      <c r="E133" s="108" t="n">
        <v>148</v>
      </c>
      <c r="F133" s="108" t="n">
        <v>102</v>
      </c>
      <c r="G133" s="108" t="n">
        <v>47</v>
      </c>
      <c r="H133" s="108" t="n">
        <v>21</v>
      </c>
      <c r="I133" s="108" t="n">
        <v>5</v>
      </c>
      <c r="J133" s="108" t="s">
        <v>108</v>
      </c>
      <c r="K133" s="108" t="n">
        <v>1</v>
      </c>
      <c r="L133" s="108" t="s">
        <v>108</v>
      </c>
      <c r="M133" s="108" t="s">
        <v>108</v>
      </c>
      <c r="N133" s="109" t="n">
        <v>575</v>
      </c>
    </row>
    <row r="134" customFormat="false" ht="15.75" hidden="false" customHeight="true" outlineLevel="0" collapsed="false">
      <c r="A134" s="105" t="n">
        <v>5732</v>
      </c>
      <c r="B134" s="106" t="s">
        <v>224</v>
      </c>
      <c r="C134" s="107" t="n">
        <v>22</v>
      </c>
      <c r="D134" s="108" t="n">
        <v>1</v>
      </c>
      <c r="E134" s="108" t="n">
        <v>21</v>
      </c>
      <c r="F134" s="108" t="n">
        <v>20</v>
      </c>
      <c r="G134" s="108" t="n">
        <v>1</v>
      </c>
      <c r="H134" s="108" t="n">
        <v>1</v>
      </c>
      <c r="I134" s="108" t="s">
        <v>108</v>
      </c>
      <c r="J134" s="108" t="s">
        <v>108</v>
      </c>
      <c r="K134" s="108" t="s">
        <v>108</v>
      </c>
      <c r="L134" s="108" t="s">
        <v>108</v>
      </c>
      <c r="M134" s="108" t="s">
        <v>108</v>
      </c>
      <c r="N134" s="109" t="n">
        <v>40</v>
      </c>
    </row>
    <row r="135" customFormat="false" ht="15.75" hidden="false" customHeight="true" outlineLevel="0" collapsed="false">
      <c r="A135" s="105" t="n">
        <v>574</v>
      </c>
      <c r="B135" s="106" t="s">
        <v>72</v>
      </c>
      <c r="C135" s="107" t="n">
        <v>571</v>
      </c>
      <c r="D135" s="108" t="n">
        <v>71</v>
      </c>
      <c r="E135" s="108" t="n">
        <v>500</v>
      </c>
      <c r="F135" s="108" t="n">
        <v>368</v>
      </c>
      <c r="G135" s="108" t="n">
        <v>130</v>
      </c>
      <c r="H135" s="108" t="n">
        <v>56</v>
      </c>
      <c r="I135" s="108" t="n">
        <v>16</v>
      </c>
      <c r="J135" s="108" t="s">
        <v>108</v>
      </c>
      <c r="K135" s="108" t="n">
        <v>1</v>
      </c>
      <c r="L135" s="108" t="s">
        <v>108</v>
      </c>
      <c r="M135" s="108" t="s">
        <v>108</v>
      </c>
      <c r="N135" s="109" t="n">
        <v>1588</v>
      </c>
    </row>
    <row r="136" customFormat="false" ht="15.75" hidden="false" customHeight="true" outlineLevel="0" collapsed="false">
      <c r="A136" s="105" t="n">
        <v>5741</v>
      </c>
      <c r="B136" s="106" t="s">
        <v>72</v>
      </c>
      <c r="C136" s="107" t="n">
        <v>571</v>
      </c>
      <c r="D136" s="108" t="n">
        <v>71</v>
      </c>
      <c r="E136" s="108" t="n">
        <v>500</v>
      </c>
      <c r="F136" s="108" t="n">
        <v>368</v>
      </c>
      <c r="G136" s="108" t="n">
        <v>130</v>
      </c>
      <c r="H136" s="108" t="n">
        <v>56</v>
      </c>
      <c r="I136" s="108" t="n">
        <v>16</v>
      </c>
      <c r="J136" s="108" t="s">
        <v>108</v>
      </c>
      <c r="K136" s="108" t="n">
        <v>1</v>
      </c>
      <c r="L136" s="108" t="s">
        <v>108</v>
      </c>
      <c r="M136" s="108" t="s">
        <v>108</v>
      </c>
      <c r="N136" s="109" t="n">
        <v>1588</v>
      </c>
    </row>
    <row r="137" customFormat="false" ht="15.75" hidden="false" customHeight="true" outlineLevel="0" collapsed="false">
      <c r="A137" s="105" t="n">
        <v>575</v>
      </c>
      <c r="B137" s="106" t="s">
        <v>225</v>
      </c>
      <c r="C137" s="107" t="n">
        <v>338</v>
      </c>
      <c r="D137" s="108" t="n">
        <v>70</v>
      </c>
      <c r="E137" s="108" t="n">
        <v>268</v>
      </c>
      <c r="F137" s="108" t="n">
        <v>201</v>
      </c>
      <c r="G137" s="108" t="n">
        <v>91</v>
      </c>
      <c r="H137" s="108" t="n">
        <v>36</v>
      </c>
      <c r="I137" s="108" t="n">
        <v>9</v>
      </c>
      <c r="J137" s="108" t="s">
        <v>108</v>
      </c>
      <c r="K137" s="108" t="n">
        <v>1</v>
      </c>
      <c r="L137" s="108" t="s">
        <v>108</v>
      </c>
      <c r="M137" s="108" t="s">
        <v>108</v>
      </c>
      <c r="N137" s="109" t="n">
        <v>1012</v>
      </c>
    </row>
    <row r="138" customFormat="false" ht="15.75" hidden="false" customHeight="true" outlineLevel="0" collapsed="false">
      <c r="A138" s="105" t="n">
        <v>5751</v>
      </c>
      <c r="B138" s="106" t="s">
        <v>151</v>
      </c>
      <c r="C138" s="107" t="n">
        <v>180</v>
      </c>
      <c r="D138" s="108" t="n">
        <v>44</v>
      </c>
      <c r="E138" s="108" t="n">
        <v>136</v>
      </c>
      <c r="F138" s="108" t="n">
        <v>103</v>
      </c>
      <c r="G138" s="108" t="n">
        <v>48</v>
      </c>
      <c r="H138" s="108" t="n">
        <v>23</v>
      </c>
      <c r="I138" s="108" t="n">
        <v>6</v>
      </c>
      <c r="J138" s="108" t="s">
        <v>108</v>
      </c>
      <c r="K138" s="108" t="s">
        <v>108</v>
      </c>
      <c r="L138" s="108" t="s">
        <v>108</v>
      </c>
      <c r="M138" s="108" t="s">
        <v>108</v>
      </c>
      <c r="N138" s="109" t="n">
        <v>549</v>
      </c>
    </row>
    <row r="139" customFormat="false" ht="15.75" hidden="false" customHeight="true" outlineLevel="0" collapsed="false">
      <c r="A139" s="105" t="n">
        <v>5752</v>
      </c>
      <c r="B139" s="106" t="s">
        <v>152</v>
      </c>
      <c r="C139" s="107" t="n">
        <v>158</v>
      </c>
      <c r="D139" s="108" t="n">
        <v>26</v>
      </c>
      <c r="E139" s="108" t="n">
        <v>132</v>
      </c>
      <c r="F139" s="108" t="n">
        <v>98</v>
      </c>
      <c r="G139" s="108" t="n">
        <v>43</v>
      </c>
      <c r="H139" s="108" t="n">
        <v>13</v>
      </c>
      <c r="I139" s="108" t="n">
        <v>3</v>
      </c>
      <c r="J139" s="108" t="s">
        <v>108</v>
      </c>
      <c r="K139" s="108" t="n">
        <v>1</v>
      </c>
      <c r="L139" s="108" t="s">
        <v>108</v>
      </c>
      <c r="M139" s="108" t="s">
        <v>108</v>
      </c>
      <c r="N139" s="109" t="n">
        <v>463</v>
      </c>
    </row>
    <row r="140" customFormat="false" ht="15.75" hidden="false" customHeight="true" outlineLevel="0" collapsed="false">
      <c r="A140" s="105" t="n">
        <v>576</v>
      </c>
      <c r="B140" s="106" t="s">
        <v>76</v>
      </c>
      <c r="C140" s="107" t="n">
        <v>991</v>
      </c>
      <c r="D140" s="108" t="n">
        <v>268</v>
      </c>
      <c r="E140" s="108" t="n">
        <v>723</v>
      </c>
      <c r="F140" s="108" t="n">
        <v>564</v>
      </c>
      <c r="G140" s="108" t="n">
        <v>225</v>
      </c>
      <c r="H140" s="108" t="n">
        <v>148</v>
      </c>
      <c r="I140" s="108" t="n">
        <v>46</v>
      </c>
      <c r="J140" s="108" t="n">
        <v>6</v>
      </c>
      <c r="K140" s="108" t="n">
        <v>2</v>
      </c>
      <c r="L140" s="108" t="s">
        <v>108</v>
      </c>
      <c r="M140" s="108" t="s">
        <v>108</v>
      </c>
      <c r="N140" s="109" t="n">
        <v>3357</v>
      </c>
    </row>
    <row r="141" customFormat="false" ht="15.75" hidden="false" customHeight="true" outlineLevel="0" collapsed="false">
      <c r="A141" s="105" t="n">
        <v>5761</v>
      </c>
      <c r="B141" s="106" t="s">
        <v>226</v>
      </c>
      <c r="C141" s="107" t="n">
        <v>471</v>
      </c>
      <c r="D141" s="108" t="n">
        <v>120</v>
      </c>
      <c r="E141" s="108" t="n">
        <v>351</v>
      </c>
      <c r="F141" s="108" t="n">
        <v>212</v>
      </c>
      <c r="G141" s="108" t="n">
        <v>131</v>
      </c>
      <c r="H141" s="108" t="n">
        <v>87</v>
      </c>
      <c r="I141" s="108" t="n">
        <v>34</v>
      </c>
      <c r="J141" s="108" t="n">
        <v>5</v>
      </c>
      <c r="K141" s="108" t="n">
        <v>2</v>
      </c>
      <c r="L141" s="108" t="s">
        <v>108</v>
      </c>
      <c r="M141" s="108" t="s">
        <v>108</v>
      </c>
      <c r="N141" s="109" t="n">
        <v>2000</v>
      </c>
    </row>
    <row r="142" customFormat="false" ht="15.75" hidden="false" customHeight="true" outlineLevel="0" collapsed="false">
      <c r="A142" s="105" t="n">
        <v>5762</v>
      </c>
      <c r="B142" s="106" t="s">
        <v>227</v>
      </c>
      <c r="C142" s="107" t="n">
        <v>411</v>
      </c>
      <c r="D142" s="108" t="n">
        <v>104</v>
      </c>
      <c r="E142" s="108" t="n">
        <v>307</v>
      </c>
      <c r="F142" s="108" t="n">
        <v>312</v>
      </c>
      <c r="G142" s="108" t="n">
        <v>71</v>
      </c>
      <c r="H142" s="108" t="n">
        <v>26</v>
      </c>
      <c r="I142" s="108" t="n">
        <v>1</v>
      </c>
      <c r="J142" s="108" t="n">
        <v>1</v>
      </c>
      <c r="K142" s="108" t="s">
        <v>108</v>
      </c>
      <c r="L142" s="108" t="s">
        <v>108</v>
      </c>
      <c r="M142" s="108" t="s">
        <v>108</v>
      </c>
      <c r="N142" s="109" t="n">
        <v>850</v>
      </c>
    </row>
    <row r="143" customFormat="false" ht="15.75" hidden="false" customHeight="true" outlineLevel="0" collapsed="false">
      <c r="A143" s="105" t="n">
        <v>5763</v>
      </c>
      <c r="B143" s="106" t="s">
        <v>228</v>
      </c>
      <c r="C143" s="107" t="n">
        <v>80</v>
      </c>
      <c r="D143" s="108" t="n">
        <v>34</v>
      </c>
      <c r="E143" s="108" t="n">
        <v>46</v>
      </c>
      <c r="F143" s="108" t="n">
        <v>15</v>
      </c>
      <c r="G143" s="108" t="n">
        <v>22</v>
      </c>
      <c r="H143" s="108" t="n">
        <v>33</v>
      </c>
      <c r="I143" s="108" t="n">
        <v>10</v>
      </c>
      <c r="J143" s="108" t="s">
        <v>108</v>
      </c>
      <c r="K143" s="108" t="s">
        <v>108</v>
      </c>
      <c r="L143" s="108" t="s">
        <v>108</v>
      </c>
      <c r="M143" s="108" t="s">
        <v>108</v>
      </c>
      <c r="N143" s="109" t="n">
        <v>448</v>
      </c>
    </row>
    <row r="144" customFormat="false" ht="15.75" hidden="false" customHeight="true" outlineLevel="0" collapsed="false">
      <c r="A144" s="105" t="n">
        <v>5764</v>
      </c>
      <c r="B144" s="106" t="s">
        <v>229</v>
      </c>
      <c r="C144" s="107" t="n">
        <v>29</v>
      </c>
      <c r="D144" s="108" t="n">
        <v>10</v>
      </c>
      <c r="E144" s="108" t="n">
        <v>19</v>
      </c>
      <c r="F144" s="108" t="n">
        <v>25</v>
      </c>
      <c r="G144" s="108" t="n">
        <v>1</v>
      </c>
      <c r="H144" s="108" t="n">
        <v>2</v>
      </c>
      <c r="I144" s="108" t="n">
        <v>1</v>
      </c>
      <c r="J144" s="108" t="s">
        <v>108</v>
      </c>
      <c r="K144" s="108" t="s">
        <v>108</v>
      </c>
      <c r="L144" s="108" t="s">
        <v>108</v>
      </c>
      <c r="M144" s="108" t="s">
        <v>108</v>
      </c>
      <c r="N144" s="109" t="n">
        <v>59</v>
      </c>
    </row>
    <row r="145" customFormat="false" ht="15.75" hidden="false" customHeight="true" outlineLevel="0" collapsed="false">
      <c r="A145" s="105" t="n">
        <v>577</v>
      </c>
      <c r="B145" s="106" t="s">
        <v>78</v>
      </c>
      <c r="C145" s="107" t="n">
        <v>198</v>
      </c>
      <c r="D145" s="108" t="n">
        <v>38</v>
      </c>
      <c r="E145" s="108" t="n">
        <v>160</v>
      </c>
      <c r="F145" s="108" t="n">
        <v>124</v>
      </c>
      <c r="G145" s="108" t="n">
        <v>59</v>
      </c>
      <c r="H145" s="108" t="n">
        <v>12</v>
      </c>
      <c r="I145" s="108" t="n">
        <v>1</v>
      </c>
      <c r="J145" s="108" t="n">
        <v>2</v>
      </c>
      <c r="K145" s="108" t="s">
        <v>108</v>
      </c>
      <c r="L145" s="108" t="s">
        <v>108</v>
      </c>
      <c r="M145" s="108" t="s">
        <v>108</v>
      </c>
      <c r="N145" s="109" t="n">
        <v>527</v>
      </c>
    </row>
    <row r="146" customFormat="false" ht="15.75" hidden="false" customHeight="true" outlineLevel="0" collapsed="false">
      <c r="A146" s="105" t="n">
        <v>5771</v>
      </c>
      <c r="B146" s="106" t="s">
        <v>78</v>
      </c>
      <c r="C146" s="107" t="n">
        <v>198</v>
      </c>
      <c r="D146" s="108" t="n">
        <v>38</v>
      </c>
      <c r="E146" s="108" t="n">
        <v>160</v>
      </c>
      <c r="F146" s="108" t="n">
        <v>124</v>
      </c>
      <c r="G146" s="108" t="n">
        <v>59</v>
      </c>
      <c r="H146" s="108" t="n">
        <v>12</v>
      </c>
      <c r="I146" s="108" t="n">
        <v>1</v>
      </c>
      <c r="J146" s="108" t="n">
        <v>2</v>
      </c>
      <c r="K146" s="108" t="s">
        <v>108</v>
      </c>
      <c r="L146" s="108" t="s">
        <v>108</v>
      </c>
      <c r="M146" s="108" t="s">
        <v>108</v>
      </c>
      <c r="N146" s="109" t="n">
        <v>527</v>
      </c>
    </row>
    <row r="147" customFormat="false" ht="15.75" hidden="false" customHeight="true" outlineLevel="0" collapsed="false">
      <c r="A147" s="105" t="n">
        <v>579</v>
      </c>
      <c r="B147" s="106" t="s">
        <v>80</v>
      </c>
      <c r="C147" s="107" t="n">
        <v>2919</v>
      </c>
      <c r="D147" s="108" t="n">
        <v>717</v>
      </c>
      <c r="E147" s="108" t="n">
        <v>2202</v>
      </c>
      <c r="F147" s="108" t="n">
        <v>1639</v>
      </c>
      <c r="G147" s="108" t="n">
        <v>377</v>
      </c>
      <c r="H147" s="108" t="n">
        <v>394</v>
      </c>
      <c r="I147" s="108" t="n">
        <v>407</v>
      </c>
      <c r="J147" s="108" t="n">
        <v>57</v>
      </c>
      <c r="K147" s="108" t="n">
        <v>33</v>
      </c>
      <c r="L147" s="108" t="n">
        <v>12</v>
      </c>
      <c r="M147" s="108" t="s">
        <v>108</v>
      </c>
      <c r="N147" s="109" t="n">
        <v>14795</v>
      </c>
    </row>
    <row r="148" customFormat="false" ht="15.75" hidden="false" customHeight="true" outlineLevel="0" collapsed="false">
      <c r="A148" s="105" t="n">
        <v>5791</v>
      </c>
      <c r="B148" s="106" t="s">
        <v>230</v>
      </c>
      <c r="C148" s="107" t="n">
        <v>424</v>
      </c>
      <c r="D148" s="108" t="n">
        <v>198</v>
      </c>
      <c r="E148" s="108" t="n">
        <v>226</v>
      </c>
      <c r="F148" s="108" t="n">
        <v>9</v>
      </c>
      <c r="G148" s="108" t="n">
        <v>31</v>
      </c>
      <c r="H148" s="108" t="n">
        <v>109</v>
      </c>
      <c r="I148" s="108" t="n">
        <v>258</v>
      </c>
      <c r="J148" s="108" t="n">
        <v>16</v>
      </c>
      <c r="K148" s="108" t="n">
        <v>1</v>
      </c>
      <c r="L148" s="108" t="s">
        <v>108</v>
      </c>
      <c r="M148" s="108" t="s">
        <v>108</v>
      </c>
      <c r="N148" s="109" t="n">
        <v>4587</v>
      </c>
    </row>
    <row r="149" customFormat="false" ht="15.75" hidden="false" customHeight="true" outlineLevel="0" collapsed="false">
      <c r="A149" s="105" t="n">
        <v>5792</v>
      </c>
      <c r="B149" s="106" t="s">
        <v>231</v>
      </c>
      <c r="C149" s="107" t="n">
        <v>78</v>
      </c>
      <c r="D149" s="108" t="n">
        <v>9</v>
      </c>
      <c r="E149" s="108" t="n">
        <v>69</v>
      </c>
      <c r="F149" s="108" t="n">
        <v>50</v>
      </c>
      <c r="G149" s="108" t="n">
        <v>13</v>
      </c>
      <c r="H149" s="108" t="n">
        <v>9</v>
      </c>
      <c r="I149" s="108" t="n">
        <v>4</v>
      </c>
      <c r="J149" s="108" t="n">
        <v>2</v>
      </c>
      <c r="K149" s="108" t="s">
        <v>108</v>
      </c>
      <c r="L149" s="108" t="s">
        <v>108</v>
      </c>
      <c r="M149" s="108" t="s">
        <v>108</v>
      </c>
      <c r="N149" s="109" t="n">
        <v>283</v>
      </c>
    </row>
    <row r="150" customFormat="false" ht="15.75" hidden="false" customHeight="true" outlineLevel="0" collapsed="false">
      <c r="A150" s="105" t="n">
        <v>5793</v>
      </c>
      <c r="B150" s="106" t="s">
        <v>161</v>
      </c>
      <c r="C150" s="107" t="n">
        <v>770</v>
      </c>
      <c r="D150" s="108" t="n">
        <v>62</v>
      </c>
      <c r="E150" s="108" t="n">
        <v>708</v>
      </c>
      <c r="F150" s="108" t="n">
        <v>665</v>
      </c>
      <c r="G150" s="108" t="n">
        <v>68</v>
      </c>
      <c r="H150" s="108" t="n">
        <v>20</v>
      </c>
      <c r="I150" s="108" t="n">
        <v>12</v>
      </c>
      <c r="J150" s="108" t="n">
        <v>3</v>
      </c>
      <c r="K150" s="108" t="n">
        <v>1</v>
      </c>
      <c r="L150" s="108" t="n">
        <v>1</v>
      </c>
      <c r="M150" s="108" t="s">
        <v>108</v>
      </c>
      <c r="N150" s="109" t="n">
        <v>1615</v>
      </c>
    </row>
    <row r="151" customFormat="false" ht="15.75" hidden="false" customHeight="true" outlineLevel="0" collapsed="false">
      <c r="A151" s="105" t="n">
        <v>5794</v>
      </c>
      <c r="B151" s="106" t="s">
        <v>162</v>
      </c>
      <c r="C151" s="107" t="n">
        <v>94</v>
      </c>
      <c r="D151" s="108" t="n">
        <v>24</v>
      </c>
      <c r="E151" s="108" t="n">
        <v>70</v>
      </c>
      <c r="F151" s="108" t="n">
        <v>63</v>
      </c>
      <c r="G151" s="108" t="n">
        <v>19</v>
      </c>
      <c r="H151" s="108" t="n">
        <v>9</v>
      </c>
      <c r="I151" s="108" t="n">
        <v>1</v>
      </c>
      <c r="J151" s="108" t="s">
        <v>108</v>
      </c>
      <c r="K151" s="108" t="n">
        <v>2</v>
      </c>
      <c r="L151" s="108" t="s">
        <v>108</v>
      </c>
      <c r="M151" s="108" t="s">
        <v>108</v>
      </c>
      <c r="N151" s="109" t="n">
        <v>298</v>
      </c>
    </row>
    <row r="152" customFormat="false" ht="15.75" hidden="false" customHeight="true" outlineLevel="0" collapsed="false">
      <c r="A152" s="105" t="n">
        <v>5795</v>
      </c>
      <c r="B152" s="106" t="s">
        <v>232</v>
      </c>
      <c r="C152" s="107" t="n">
        <v>627</v>
      </c>
      <c r="D152" s="108" t="n">
        <v>235</v>
      </c>
      <c r="E152" s="108" t="n">
        <v>392</v>
      </c>
      <c r="F152" s="108" t="n">
        <v>216</v>
      </c>
      <c r="G152" s="108" t="n">
        <v>116</v>
      </c>
      <c r="H152" s="108" t="n">
        <v>163</v>
      </c>
      <c r="I152" s="108" t="n">
        <v>89</v>
      </c>
      <c r="J152" s="108" t="n">
        <v>20</v>
      </c>
      <c r="K152" s="108" t="n">
        <v>17</v>
      </c>
      <c r="L152" s="108" t="n">
        <v>6</v>
      </c>
      <c r="M152" s="108" t="s">
        <v>108</v>
      </c>
      <c r="N152" s="109" t="n">
        <v>4400</v>
      </c>
    </row>
    <row r="153" customFormat="false" ht="15.75" hidden="false" customHeight="true" outlineLevel="0" collapsed="false">
      <c r="A153" s="105" t="n">
        <v>5796</v>
      </c>
      <c r="B153" s="106" t="s">
        <v>233</v>
      </c>
      <c r="C153" s="107" t="n">
        <v>95</v>
      </c>
      <c r="D153" s="108" t="n">
        <v>13</v>
      </c>
      <c r="E153" s="108" t="n">
        <v>82</v>
      </c>
      <c r="F153" s="108" t="n">
        <v>66</v>
      </c>
      <c r="G153" s="108" t="n">
        <v>15</v>
      </c>
      <c r="H153" s="108" t="n">
        <v>10</v>
      </c>
      <c r="I153" s="108" t="n">
        <v>4</v>
      </c>
      <c r="J153" s="108" t="s">
        <v>108</v>
      </c>
      <c r="K153" s="108" t="s">
        <v>108</v>
      </c>
      <c r="L153" s="108" t="s">
        <v>108</v>
      </c>
      <c r="M153" s="108" t="s">
        <v>108</v>
      </c>
      <c r="N153" s="109" t="n">
        <v>258</v>
      </c>
    </row>
    <row r="154" customFormat="false" ht="15.75" hidden="false" customHeight="true" outlineLevel="0" collapsed="false">
      <c r="A154" s="105" t="n">
        <v>5797</v>
      </c>
      <c r="B154" s="106" t="s">
        <v>158</v>
      </c>
      <c r="C154" s="107" t="n">
        <v>107</v>
      </c>
      <c r="D154" s="108" t="n">
        <v>16</v>
      </c>
      <c r="E154" s="108" t="n">
        <v>91</v>
      </c>
      <c r="F154" s="108" t="n">
        <v>73</v>
      </c>
      <c r="G154" s="108" t="n">
        <v>20</v>
      </c>
      <c r="H154" s="108" t="n">
        <v>10</v>
      </c>
      <c r="I154" s="108" t="n">
        <v>3</v>
      </c>
      <c r="J154" s="108" t="n">
        <v>1</v>
      </c>
      <c r="K154" s="108" t="s">
        <v>108</v>
      </c>
      <c r="L154" s="108" t="s">
        <v>108</v>
      </c>
      <c r="M154" s="108" t="s">
        <v>108</v>
      </c>
      <c r="N154" s="109" t="n">
        <v>290</v>
      </c>
    </row>
    <row r="155" customFormat="false" ht="15.75" hidden="false" customHeight="true" outlineLevel="0" collapsed="false">
      <c r="A155" s="105" t="n">
        <v>5799</v>
      </c>
      <c r="B155" s="106" t="s">
        <v>234</v>
      </c>
      <c r="C155" s="107" t="n">
        <v>724</v>
      </c>
      <c r="D155" s="108" t="n">
        <v>160</v>
      </c>
      <c r="E155" s="108" t="n">
        <v>564</v>
      </c>
      <c r="F155" s="108" t="n">
        <v>497</v>
      </c>
      <c r="G155" s="108" t="n">
        <v>95</v>
      </c>
      <c r="H155" s="108" t="n">
        <v>64</v>
      </c>
      <c r="I155" s="108" t="n">
        <v>36</v>
      </c>
      <c r="J155" s="108" t="n">
        <v>15</v>
      </c>
      <c r="K155" s="108" t="n">
        <v>12</v>
      </c>
      <c r="L155" s="108" t="n">
        <v>5</v>
      </c>
      <c r="M155" s="108" t="s">
        <v>108</v>
      </c>
      <c r="N155" s="109" t="n">
        <v>3064</v>
      </c>
    </row>
    <row r="156" customFormat="false" ht="15.75" hidden="false" customHeight="true" outlineLevel="0" collapsed="false">
      <c r="A156" s="105" t="n">
        <v>58</v>
      </c>
      <c r="B156" s="106" t="s">
        <v>235</v>
      </c>
      <c r="C156" s="107" t="n">
        <v>1107</v>
      </c>
      <c r="D156" s="108" t="n">
        <v>594</v>
      </c>
      <c r="E156" s="108" t="n">
        <v>513</v>
      </c>
      <c r="F156" s="108" t="n">
        <v>465</v>
      </c>
      <c r="G156" s="108" t="n">
        <v>211</v>
      </c>
      <c r="H156" s="108" t="n">
        <v>196</v>
      </c>
      <c r="I156" s="108" t="n">
        <v>161</v>
      </c>
      <c r="J156" s="108" t="n">
        <v>54</v>
      </c>
      <c r="K156" s="108" t="n">
        <v>17</v>
      </c>
      <c r="L156" s="108" t="n">
        <v>3</v>
      </c>
      <c r="M156" s="108" t="s">
        <v>108</v>
      </c>
      <c r="N156" s="109" t="n">
        <v>6954</v>
      </c>
    </row>
    <row r="157" customFormat="false" ht="15.75" hidden="false" customHeight="true" outlineLevel="0" collapsed="false">
      <c r="A157" s="105" t="n">
        <v>581</v>
      </c>
      <c r="B157" s="106" t="s">
        <v>38</v>
      </c>
      <c r="C157" s="107" t="n">
        <v>933</v>
      </c>
      <c r="D157" s="108" t="n">
        <v>583</v>
      </c>
      <c r="E157" s="108" t="n">
        <v>350</v>
      </c>
      <c r="F157" s="108" t="n">
        <v>307</v>
      </c>
      <c r="G157" s="108" t="n">
        <v>197</v>
      </c>
      <c r="H157" s="108" t="n">
        <v>194</v>
      </c>
      <c r="I157" s="108" t="n">
        <v>161</v>
      </c>
      <c r="J157" s="108" t="n">
        <v>54</v>
      </c>
      <c r="K157" s="108" t="n">
        <v>17</v>
      </c>
      <c r="L157" s="108" t="n">
        <v>3</v>
      </c>
      <c r="M157" s="108" t="s">
        <v>108</v>
      </c>
      <c r="N157" s="109" t="n">
        <v>6670</v>
      </c>
    </row>
    <row r="158" customFormat="false" ht="15.75" hidden="false" customHeight="true" outlineLevel="0" collapsed="false">
      <c r="A158" s="105" t="n">
        <v>5811</v>
      </c>
      <c r="B158" s="106" t="s">
        <v>236</v>
      </c>
      <c r="C158" s="107" t="n">
        <v>324</v>
      </c>
      <c r="D158" s="108" t="n">
        <v>282</v>
      </c>
      <c r="E158" s="108" t="n">
        <v>42</v>
      </c>
      <c r="F158" s="108" t="n">
        <v>29</v>
      </c>
      <c r="G158" s="108" t="n">
        <v>35</v>
      </c>
      <c r="H158" s="108" t="n">
        <v>70</v>
      </c>
      <c r="I158" s="108" t="n">
        <v>127</v>
      </c>
      <c r="J158" s="108" t="n">
        <v>46</v>
      </c>
      <c r="K158" s="108" t="n">
        <v>14</v>
      </c>
      <c r="L158" s="108" t="n">
        <v>3</v>
      </c>
      <c r="M158" s="108" t="s">
        <v>108</v>
      </c>
      <c r="N158" s="109" t="n">
        <v>4152</v>
      </c>
    </row>
    <row r="159" customFormat="false" ht="15.75" hidden="false" customHeight="true" outlineLevel="0" collapsed="false">
      <c r="A159" s="105" t="n">
        <v>5812</v>
      </c>
      <c r="B159" s="106" t="s">
        <v>237</v>
      </c>
      <c r="C159" s="107" t="n">
        <v>267</v>
      </c>
      <c r="D159" s="108" t="n">
        <v>165</v>
      </c>
      <c r="E159" s="108" t="n">
        <v>102</v>
      </c>
      <c r="F159" s="108" t="n">
        <v>95</v>
      </c>
      <c r="G159" s="108" t="n">
        <v>71</v>
      </c>
      <c r="H159" s="108" t="n">
        <v>79</v>
      </c>
      <c r="I159" s="108" t="n">
        <v>18</v>
      </c>
      <c r="J159" s="108" t="n">
        <v>2</v>
      </c>
      <c r="K159" s="108" t="n">
        <v>2</v>
      </c>
      <c r="L159" s="108" t="s">
        <v>108</v>
      </c>
      <c r="M159" s="108" t="s">
        <v>108</v>
      </c>
      <c r="N159" s="109" t="n">
        <v>1255</v>
      </c>
    </row>
    <row r="160" customFormat="false" ht="15.75" hidden="false" customHeight="true" outlineLevel="0" collapsed="false">
      <c r="A160" s="105" t="n">
        <v>5813</v>
      </c>
      <c r="B160" s="106" t="s">
        <v>238</v>
      </c>
      <c r="C160" s="107" t="n">
        <v>212</v>
      </c>
      <c r="D160" s="108" t="n">
        <v>120</v>
      </c>
      <c r="E160" s="108" t="n">
        <v>92</v>
      </c>
      <c r="F160" s="108" t="n">
        <v>80</v>
      </c>
      <c r="G160" s="108" t="n">
        <v>71</v>
      </c>
      <c r="H160" s="108" t="n">
        <v>39</v>
      </c>
      <c r="I160" s="108" t="n">
        <v>15</v>
      </c>
      <c r="J160" s="108" t="n">
        <v>6</v>
      </c>
      <c r="K160" s="108" t="n">
        <v>1</v>
      </c>
      <c r="L160" s="108" t="s">
        <v>108</v>
      </c>
      <c r="M160" s="108" t="s">
        <v>108</v>
      </c>
      <c r="N160" s="109" t="n">
        <v>983</v>
      </c>
    </row>
    <row r="161" customFormat="false" ht="15.75" hidden="false" customHeight="true" outlineLevel="0" collapsed="false">
      <c r="A161" s="110" t="n">
        <v>5814</v>
      </c>
      <c r="B161" s="111" t="s">
        <v>239</v>
      </c>
      <c r="C161" s="112" t="n">
        <v>130</v>
      </c>
      <c r="D161" s="94" t="n">
        <v>16</v>
      </c>
      <c r="E161" s="94" t="n">
        <v>114</v>
      </c>
      <c r="F161" s="94" t="n">
        <v>103</v>
      </c>
      <c r="G161" s="94" t="n">
        <v>20</v>
      </c>
      <c r="H161" s="94" t="n">
        <v>6</v>
      </c>
      <c r="I161" s="94" t="n">
        <v>1</v>
      </c>
      <c r="J161" s="94" t="s">
        <v>108</v>
      </c>
      <c r="K161" s="94" t="s">
        <v>108</v>
      </c>
      <c r="L161" s="94" t="s">
        <v>108</v>
      </c>
      <c r="M161" s="94" t="s">
        <v>108</v>
      </c>
      <c r="N161" s="113" t="n">
        <v>280</v>
      </c>
    </row>
    <row r="162" customFormat="false" ht="15.75" hidden="false" customHeight="true" outlineLevel="0" collapsed="false">
      <c r="A162" s="114" t="n">
        <v>582</v>
      </c>
      <c r="B162" s="115" t="s">
        <v>83</v>
      </c>
      <c r="C162" s="116" t="n">
        <v>174</v>
      </c>
      <c r="D162" s="117" t="n">
        <v>11</v>
      </c>
      <c r="E162" s="117" t="n">
        <v>163</v>
      </c>
      <c r="F162" s="117" t="n">
        <v>158</v>
      </c>
      <c r="G162" s="117" t="n">
        <v>14</v>
      </c>
      <c r="H162" s="117" t="n">
        <v>2</v>
      </c>
      <c r="I162" s="117" t="s">
        <v>108</v>
      </c>
      <c r="J162" s="117" t="s">
        <v>108</v>
      </c>
      <c r="K162" s="117" t="s">
        <v>108</v>
      </c>
      <c r="L162" s="117" t="s">
        <v>108</v>
      </c>
      <c r="M162" s="117" t="s">
        <v>108</v>
      </c>
      <c r="N162" s="118" t="n">
        <v>284</v>
      </c>
    </row>
    <row r="163" customFormat="false" ht="15.75" hidden="false" customHeight="true" outlineLevel="0" collapsed="false">
      <c r="A163" s="105" t="n">
        <v>5821</v>
      </c>
      <c r="B163" s="106" t="s">
        <v>83</v>
      </c>
      <c r="C163" s="107" t="n">
        <v>174</v>
      </c>
      <c r="D163" s="108" t="n">
        <v>11</v>
      </c>
      <c r="E163" s="108" t="n">
        <v>163</v>
      </c>
      <c r="F163" s="108" t="n">
        <v>158</v>
      </c>
      <c r="G163" s="108" t="n">
        <v>14</v>
      </c>
      <c r="H163" s="108" t="n">
        <v>2</v>
      </c>
      <c r="I163" s="108" t="s">
        <v>108</v>
      </c>
      <c r="J163" s="108" t="s">
        <v>108</v>
      </c>
      <c r="K163" s="108" t="s">
        <v>108</v>
      </c>
      <c r="L163" s="108" t="s">
        <v>108</v>
      </c>
      <c r="M163" s="108" t="s">
        <v>108</v>
      </c>
      <c r="N163" s="109" t="n">
        <v>284</v>
      </c>
    </row>
    <row r="164" customFormat="false" ht="15.75" hidden="false" customHeight="true" outlineLevel="0" collapsed="false">
      <c r="A164" s="105" t="n">
        <v>59</v>
      </c>
      <c r="B164" s="106" t="s">
        <v>240</v>
      </c>
      <c r="C164" s="107" t="n">
        <v>1410</v>
      </c>
      <c r="D164" s="108" t="n">
        <v>527</v>
      </c>
      <c r="E164" s="108" t="n">
        <v>883</v>
      </c>
      <c r="F164" s="108" t="n">
        <v>780</v>
      </c>
      <c r="G164" s="108" t="n">
        <v>343</v>
      </c>
      <c r="H164" s="108" t="n">
        <v>170</v>
      </c>
      <c r="I164" s="108" t="n">
        <v>58</v>
      </c>
      <c r="J164" s="108" t="n">
        <v>35</v>
      </c>
      <c r="K164" s="108" t="n">
        <v>21</v>
      </c>
      <c r="L164" s="108" t="n">
        <v>3</v>
      </c>
      <c r="M164" s="108" t="s">
        <v>108</v>
      </c>
      <c r="N164" s="109" t="n">
        <v>6163</v>
      </c>
    </row>
    <row r="165" customFormat="false" ht="15.75" hidden="false" customHeight="true" outlineLevel="0" collapsed="false">
      <c r="A165" s="105" t="n">
        <v>591</v>
      </c>
      <c r="B165" s="106" t="s">
        <v>85</v>
      </c>
      <c r="C165" s="107" t="n">
        <v>322</v>
      </c>
      <c r="D165" s="108" t="n">
        <v>94</v>
      </c>
      <c r="E165" s="108" t="n">
        <v>228</v>
      </c>
      <c r="F165" s="108" t="n">
        <v>188</v>
      </c>
      <c r="G165" s="108" t="n">
        <v>66</v>
      </c>
      <c r="H165" s="108" t="n">
        <v>48</v>
      </c>
      <c r="I165" s="108" t="n">
        <v>10</v>
      </c>
      <c r="J165" s="108" t="n">
        <v>5</v>
      </c>
      <c r="K165" s="108" t="n">
        <v>4</v>
      </c>
      <c r="L165" s="108" t="n">
        <v>1</v>
      </c>
      <c r="M165" s="108" t="s">
        <v>108</v>
      </c>
      <c r="N165" s="109" t="n">
        <v>1296</v>
      </c>
    </row>
    <row r="166" customFormat="false" ht="15.75" hidden="false" customHeight="true" outlineLevel="0" collapsed="false">
      <c r="A166" s="105" t="n">
        <v>5911</v>
      </c>
      <c r="B166" s="106" t="s">
        <v>241</v>
      </c>
      <c r="C166" s="107" t="n">
        <v>104</v>
      </c>
      <c r="D166" s="108" t="n">
        <v>54</v>
      </c>
      <c r="E166" s="108" t="n">
        <v>50</v>
      </c>
      <c r="F166" s="108" t="n">
        <v>36</v>
      </c>
      <c r="G166" s="108" t="n">
        <v>26</v>
      </c>
      <c r="H166" s="108" t="n">
        <v>26</v>
      </c>
      <c r="I166" s="108" t="n">
        <v>8</v>
      </c>
      <c r="J166" s="108" t="n">
        <v>4</v>
      </c>
      <c r="K166" s="108" t="n">
        <v>3</v>
      </c>
      <c r="L166" s="108" t="n">
        <v>1</v>
      </c>
      <c r="M166" s="108" t="s">
        <v>108</v>
      </c>
      <c r="N166" s="109" t="n">
        <v>705</v>
      </c>
    </row>
    <row r="167" customFormat="false" ht="15.75" hidden="false" customHeight="true" outlineLevel="0" collapsed="false">
      <c r="A167" s="105" t="n">
        <v>5912</v>
      </c>
      <c r="B167" s="106" t="s">
        <v>242</v>
      </c>
      <c r="C167" s="107" t="n">
        <v>58</v>
      </c>
      <c r="D167" s="108" t="n">
        <v>2</v>
      </c>
      <c r="E167" s="108" t="n">
        <v>56</v>
      </c>
      <c r="F167" s="108" t="n">
        <v>44</v>
      </c>
      <c r="G167" s="108" t="n">
        <v>10</v>
      </c>
      <c r="H167" s="108" t="n">
        <v>4</v>
      </c>
      <c r="I167" s="108" t="s">
        <v>108</v>
      </c>
      <c r="J167" s="108" t="s">
        <v>108</v>
      </c>
      <c r="K167" s="108" t="s">
        <v>108</v>
      </c>
      <c r="L167" s="108" t="s">
        <v>108</v>
      </c>
      <c r="M167" s="108" t="s">
        <v>108</v>
      </c>
      <c r="N167" s="109" t="n">
        <v>125</v>
      </c>
    </row>
    <row r="168" customFormat="false" ht="15.75" hidden="false" customHeight="true" outlineLevel="0" collapsed="false">
      <c r="A168" s="105" t="n">
        <v>5913</v>
      </c>
      <c r="B168" s="106" t="s">
        <v>197</v>
      </c>
      <c r="C168" s="107" t="n">
        <v>95</v>
      </c>
      <c r="D168" s="108" t="n">
        <v>2</v>
      </c>
      <c r="E168" s="108" t="n">
        <v>93</v>
      </c>
      <c r="F168" s="108" t="n">
        <v>81</v>
      </c>
      <c r="G168" s="108" t="n">
        <v>11</v>
      </c>
      <c r="H168" s="108" t="n">
        <v>3</v>
      </c>
      <c r="I168" s="108" t="s">
        <v>108</v>
      </c>
      <c r="J168" s="108" t="s">
        <v>108</v>
      </c>
      <c r="K168" s="108" t="s">
        <v>108</v>
      </c>
      <c r="L168" s="108" t="s">
        <v>108</v>
      </c>
      <c r="M168" s="108" t="s">
        <v>108</v>
      </c>
      <c r="N168" s="109" t="n">
        <v>181</v>
      </c>
    </row>
    <row r="169" customFormat="false" ht="15.75" hidden="false" customHeight="true" outlineLevel="0" collapsed="false">
      <c r="A169" s="105" t="n">
        <v>5914</v>
      </c>
      <c r="B169" s="106" t="s">
        <v>243</v>
      </c>
      <c r="C169" s="107" t="n">
        <v>65</v>
      </c>
      <c r="D169" s="108" t="n">
        <v>36</v>
      </c>
      <c r="E169" s="108" t="n">
        <v>29</v>
      </c>
      <c r="F169" s="108" t="n">
        <v>27</v>
      </c>
      <c r="G169" s="108" t="n">
        <v>19</v>
      </c>
      <c r="H169" s="108" t="n">
        <v>15</v>
      </c>
      <c r="I169" s="108" t="n">
        <v>2</v>
      </c>
      <c r="J169" s="108" t="n">
        <v>1</v>
      </c>
      <c r="K169" s="108" t="n">
        <v>1</v>
      </c>
      <c r="L169" s="108" t="s">
        <v>108</v>
      </c>
      <c r="M169" s="108" t="s">
        <v>108</v>
      </c>
      <c r="N169" s="109" t="n">
        <v>285</v>
      </c>
    </row>
    <row r="170" customFormat="false" ht="15.75" hidden="false" customHeight="true" outlineLevel="0" collapsed="false">
      <c r="A170" s="105" t="n">
        <v>592</v>
      </c>
      <c r="B170" s="106" t="s">
        <v>87</v>
      </c>
      <c r="C170" s="107" t="n">
        <v>802</v>
      </c>
      <c r="D170" s="108" t="n">
        <v>337</v>
      </c>
      <c r="E170" s="108" t="n">
        <v>465</v>
      </c>
      <c r="F170" s="108" t="n">
        <v>440</v>
      </c>
      <c r="G170" s="108" t="n">
        <v>199</v>
      </c>
      <c r="H170" s="108" t="n">
        <v>99</v>
      </c>
      <c r="I170" s="108" t="n">
        <v>36</v>
      </c>
      <c r="J170" s="108" t="n">
        <v>18</v>
      </c>
      <c r="K170" s="108" t="n">
        <v>9</v>
      </c>
      <c r="L170" s="108" t="n">
        <v>1</v>
      </c>
      <c r="M170" s="108" t="s">
        <v>108</v>
      </c>
      <c r="N170" s="109" t="n">
        <v>3396</v>
      </c>
    </row>
    <row r="171" customFormat="false" ht="15.75" hidden="false" customHeight="true" outlineLevel="0" collapsed="false">
      <c r="A171" s="105" t="n">
        <v>5921</v>
      </c>
      <c r="B171" s="106" t="s">
        <v>40</v>
      </c>
      <c r="C171" s="107" t="n">
        <v>610</v>
      </c>
      <c r="D171" s="108" t="n">
        <v>197</v>
      </c>
      <c r="E171" s="108" t="n">
        <v>413</v>
      </c>
      <c r="F171" s="108" t="n">
        <v>374</v>
      </c>
      <c r="G171" s="108" t="n">
        <v>143</v>
      </c>
      <c r="H171" s="108" t="n">
        <v>55</v>
      </c>
      <c r="I171" s="108" t="n">
        <v>22</v>
      </c>
      <c r="J171" s="108" t="n">
        <v>11</v>
      </c>
      <c r="K171" s="108" t="n">
        <v>5</v>
      </c>
      <c r="L171" s="108" t="s">
        <v>108</v>
      </c>
      <c r="M171" s="108" t="s">
        <v>108</v>
      </c>
      <c r="N171" s="109" t="n">
        <v>2223</v>
      </c>
    </row>
    <row r="172" customFormat="false" ht="15.75" hidden="false" customHeight="true" outlineLevel="0" collapsed="false">
      <c r="A172" s="105" t="n">
        <v>5922</v>
      </c>
      <c r="B172" s="106" t="s">
        <v>244</v>
      </c>
      <c r="C172" s="107" t="n">
        <v>108</v>
      </c>
      <c r="D172" s="108" t="n">
        <v>91</v>
      </c>
      <c r="E172" s="108" t="n">
        <v>17</v>
      </c>
      <c r="F172" s="108" t="n">
        <v>27</v>
      </c>
      <c r="G172" s="108" t="n">
        <v>38</v>
      </c>
      <c r="H172" s="108" t="n">
        <v>22</v>
      </c>
      <c r="I172" s="108" t="n">
        <v>11</v>
      </c>
      <c r="J172" s="108" t="n">
        <v>5</v>
      </c>
      <c r="K172" s="108" t="n">
        <v>4</v>
      </c>
      <c r="L172" s="108" t="n">
        <v>1</v>
      </c>
      <c r="M172" s="108" t="s">
        <v>108</v>
      </c>
      <c r="N172" s="109" t="n">
        <v>802</v>
      </c>
    </row>
    <row r="173" customFormat="false" ht="15.75" hidden="false" customHeight="true" outlineLevel="0" collapsed="false">
      <c r="A173" s="105" t="n">
        <v>5929</v>
      </c>
      <c r="B173" s="106" t="s">
        <v>42</v>
      </c>
      <c r="C173" s="107" t="n">
        <v>84</v>
      </c>
      <c r="D173" s="108" t="n">
        <v>49</v>
      </c>
      <c r="E173" s="108" t="n">
        <v>35</v>
      </c>
      <c r="F173" s="108" t="n">
        <v>39</v>
      </c>
      <c r="G173" s="108" t="n">
        <v>18</v>
      </c>
      <c r="H173" s="108" t="n">
        <v>22</v>
      </c>
      <c r="I173" s="108" t="n">
        <v>3</v>
      </c>
      <c r="J173" s="108" t="n">
        <v>2</v>
      </c>
      <c r="K173" s="108" t="s">
        <v>108</v>
      </c>
      <c r="L173" s="108" t="s">
        <v>108</v>
      </c>
      <c r="M173" s="108" t="s">
        <v>108</v>
      </c>
      <c r="N173" s="109" t="n">
        <v>371</v>
      </c>
    </row>
    <row r="174" customFormat="false" ht="15.75" hidden="false" customHeight="true" outlineLevel="0" collapsed="false">
      <c r="A174" s="105" t="n">
        <v>599</v>
      </c>
      <c r="B174" s="106" t="s">
        <v>89</v>
      </c>
      <c r="C174" s="107" t="n">
        <v>286</v>
      </c>
      <c r="D174" s="108" t="n">
        <v>96</v>
      </c>
      <c r="E174" s="108" t="n">
        <v>190</v>
      </c>
      <c r="F174" s="108" t="n">
        <v>152</v>
      </c>
      <c r="G174" s="108" t="n">
        <v>78</v>
      </c>
      <c r="H174" s="108" t="n">
        <v>23</v>
      </c>
      <c r="I174" s="108" t="n">
        <v>12</v>
      </c>
      <c r="J174" s="108" t="n">
        <v>12</v>
      </c>
      <c r="K174" s="108" t="n">
        <v>8</v>
      </c>
      <c r="L174" s="108" t="n">
        <v>1</v>
      </c>
      <c r="M174" s="108" t="s">
        <v>108</v>
      </c>
      <c r="N174" s="109" t="n">
        <v>1471</v>
      </c>
    </row>
    <row r="175" customFormat="false" ht="15.75" hidden="false" customHeight="true" outlineLevel="0" collapsed="false">
      <c r="A175" s="105" t="n">
        <v>5991</v>
      </c>
      <c r="B175" s="106" t="s">
        <v>205</v>
      </c>
      <c r="C175" s="107" t="n">
        <v>125</v>
      </c>
      <c r="D175" s="108" t="n">
        <v>35</v>
      </c>
      <c r="E175" s="108" t="n">
        <v>90</v>
      </c>
      <c r="F175" s="108" t="n">
        <v>69</v>
      </c>
      <c r="G175" s="108" t="n">
        <v>37</v>
      </c>
      <c r="H175" s="108" t="n">
        <v>10</v>
      </c>
      <c r="I175" s="108" t="n">
        <v>8</v>
      </c>
      <c r="J175" s="108" t="s">
        <v>108</v>
      </c>
      <c r="K175" s="108" t="n">
        <v>1</v>
      </c>
      <c r="L175" s="108" t="s">
        <v>108</v>
      </c>
      <c r="M175" s="108" t="s">
        <v>108</v>
      </c>
      <c r="N175" s="109" t="n">
        <v>443</v>
      </c>
    </row>
    <row r="176" customFormat="false" ht="15.75" hidden="false" customHeight="true" outlineLevel="0" collapsed="false">
      <c r="A176" s="105" t="n">
        <v>5992</v>
      </c>
      <c r="B176" s="106" t="s">
        <v>196</v>
      </c>
      <c r="C176" s="107" t="n">
        <v>84</v>
      </c>
      <c r="D176" s="108" t="n">
        <v>35</v>
      </c>
      <c r="E176" s="108" t="n">
        <v>49</v>
      </c>
      <c r="F176" s="108" t="n">
        <v>37</v>
      </c>
      <c r="G176" s="108" t="n">
        <v>19</v>
      </c>
      <c r="H176" s="108" t="n">
        <v>6</v>
      </c>
      <c r="I176" s="108" t="n">
        <v>2</v>
      </c>
      <c r="J176" s="108" t="n">
        <v>12</v>
      </c>
      <c r="K176" s="108" t="n">
        <v>7</v>
      </c>
      <c r="L176" s="108" t="n">
        <v>1</v>
      </c>
      <c r="M176" s="108" t="s">
        <v>108</v>
      </c>
      <c r="N176" s="109" t="n">
        <v>816</v>
      </c>
    </row>
    <row r="177" customFormat="false" ht="15.75" hidden="false" customHeight="true" outlineLevel="0" collapsed="false">
      <c r="A177" s="105" t="n">
        <v>5993</v>
      </c>
      <c r="B177" s="106" t="s">
        <v>199</v>
      </c>
      <c r="C177" s="107" t="n">
        <v>53</v>
      </c>
      <c r="D177" s="108" t="n">
        <v>16</v>
      </c>
      <c r="E177" s="108" t="n">
        <v>37</v>
      </c>
      <c r="F177" s="108" t="n">
        <v>31</v>
      </c>
      <c r="G177" s="108" t="n">
        <v>15</v>
      </c>
      <c r="H177" s="108" t="n">
        <v>5</v>
      </c>
      <c r="I177" s="108" t="n">
        <v>2</v>
      </c>
      <c r="J177" s="108" t="s">
        <v>108</v>
      </c>
      <c r="K177" s="108" t="s">
        <v>108</v>
      </c>
      <c r="L177" s="108" t="s">
        <v>108</v>
      </c>
      <c r="M177" s="108" t="s">
        <v>108</v>
      </c>
      <c r="N177" s="109" t="n">
        <v>146</v>
      </c>
    </row>
    <row r="178" customFormat="false" ht="15.75" hidden="false" customHeight="true" outlineLevel="0" collapsed="false">
      <c r="A178" s="105" t="n">
        <v>5999</v>
      </c>
      <c r="B178" s="106" t="s">
        <v>245</v>
      </c>
      <c r="C178" s="107" t="n">
        <v>24</v>
      </c>
      <c r="D178" s="108" t="n">
        <v>10</v>
      </c>
      <c r="E178" s="108" t="n">
        <v>14</v>
      </c>
      <c r="F178" s="108" t="n">
        <v>15</v>
      </c>
      <c r="G178" s="108" t="n">
        <v>7</v>
      </c>
      <c r="H178" s="108" t="n">
        <v>2</v>
      </c>
      <c r="I178" s="108" t="s">
        <v>108</v>
      </c>
      <c r="J178" s="108" t="s">
        <v>108</v>
      </c>
      <c r="K178" s="108" t="s">
        <v>108</v>
      </c>
      <c r="L178" s="108" t="s">
        <v>108</v>
      </c>
      <c r="M178" s="108" t="s">
        <v>108</v>
      </c>
      <c r="N178" s="109" t="n">
        <v>66</v>
      </c>
    </row>
    <row r="179" customFormat="false" ht="15.75" hidden="false" customHeight="true" outlineLevel="0" collapsed="false">
      <c r="A179" s="105" t="n">
        <v>60</v>
      </c>
      <c r="B179" s="106" t="s">
        <v>246</v>
      </c>
      <c r="C179" s="107" t="n">
        <v>5732</v>
      </c>
      <c r="D179" s="108" t="n">
        <v>2855</v>
      </c>
      <c r="E179" s="108" t="n">
        <v>2877</v>
      </c>
      <c r="F179" s="108" t="n">
        <v>2348</v>
      </c>
      <c r="G179" s="108" t="n">
        <v>1374</v>
      </c>
      <c r="H179" s="108" t="n">
        <v>1306</v>
      </c>
      <c r="I179" s="108" t="n">
        <v>441</v>
      </c>
      <c r="J179" s="108" t="n">
        <v>114</v>
      </c>
      <c r="K179" s="108" t="n">
        <v>101</v>
      </c>
      <c r="L179" s="108" t="n">
        <v>36</v>
      </c>
      <c r="M179" s="108" t="n">
        <v>12</v>
      </c>
      <c r="N179" s="109" t="n">
        <v>33381</v>
      </c>
    </row>
    <row r="180" customFormat="false" ht="15.75" hidden="false" customHeight="true" outlineLevel="0" collapsed="false">
      <c r="A180" s="105" t="n">
        <v>601</v>
      </c>
      <c r="B180" s="106" t="s">
        <v>91</v>
      </c>
      <c r="C180" s="107" t="n">
        <v>1068</v>
      </c>
      <c r="D180" s="108" t="n">
        <v>599</v>
      </c>
      <c r="E180" s="108" t="n">
        <v>469</v>
      </c>
      <c r="F180" s="108" t="n">
        <v>432</v>
      </c>
      <c r="G180" s="108" t="n">
        <v>276</v>
      </c>
      <c r="H180" s="108" t="n">
        <v>252</v>
      </c>
      <c r="I180" s="108" t="n">
        <v>76</v>
      </c>
      <c r="J180" s="108" t="n">
        <v>16</v>
      </c>
      <c r="K180" s="108" t="n">
        <v>15</v>
      </c>
      <c r="L180" s="108" t="n">
        <v>1</v>
      </c>
      <c r="M180" s="108" t="s">
        <v>108</v>
      </c>
      <c r="N180" s="109" t="n">
        <v>5182</v>
      </c>
    </row>
    <row r="181" customFormat="false" ht="15.75" hidden="false" customHeight="true" outlineLevel="0" collapsed="false">
      <c r="A181" s="105" t="n">
        <v>6011</v>
      </c>
      <c r="B181" s="106" t="s">
        <v>247</v>
      </c>
      <c r="C181" s="107" t="n">
        <v>428</v>
      </c>
      <c r="D181" s="108" t="n">
        <v>192</v>
      </c>
      <c r="E181" s="108" t="n">
        <v>236</v>
      </c>
      <c r="F181" s="108" t="n">
        <v>231</v>
      </c>
      <c r="G181" s="108" t="n">
        <v>103</v>
      </c>
      <c r="H181" s="108" t="n">
        <v>63</v>
      </c>
      <c r="I181" s="108" t="n">
        <v>22</v>
      </c>
      <c r="J181" s="108" t="n">
        <v>6</v>
      </c>
      <c r="K181" s="108" t="n">
        <v>3</v>
      </c>
      <c r="L181" s="108" t="s">
        <v>108</v>
      </c>
      <c r="M181" s="108" t="s">
        <v>108</v>
      </c>
      <c r="N181" s="109" t="n">
        <v>1668</v>
      </c>
    </row>
    <row r="182" customFormat="false" ht="15.75" hidden="false" customHeight="true" outlineLevel="0" collapsed="false">
      <c r="A182" s="105" t="n">
        <v>6012</v>
      </c>
      <c r="B182" s="106" t="s">
        <v>248</v>
      </c>
      <c r="C182" s="107" t="n">
        <v>366</v>
      </c>
      <c r="D182" s="108" t="n">
        <v>328</v>
      </c>
      <c r="E182" s="108" t="n">
        <v>38</v>
      </c>
      <c r="F182" s="108" t="n">
        <v>29</v>
      </c>
      <c r="G182" s="108" t="n">
        <v>124</v>
      </c>
      <c r="H182" s="108" t="n">
        <v>166</v>
      </c>
      <c r="I182" s="108" t="n">
        <v>41</v>
      </c>
      <c r="J182" s="108" t="n">
        <v>4</v>
      </c>
      <c r="K182" s="108" t="n">
        <v>1</v>
      </c>
      <c r="L182" s="108" t="n">
        <v>1</v>
      </c>
      <c r="M182" s="108" t="s">
        <v>108</v>
      </c>
      <c r="N182" s="109" t="n">
        <v>2278</v>
      </c>
    </row>
    <row r="183" customFormat="false" ht="15.75" hidden="false" customHeight="true" outlineLevel="0" collapsed="false">
      <c r="A183" s="105" t="n">
        <v>6013</v>
      </c>
      <c r="B183" s="106" t="s">
        <v>202</v>
      </c>
      <c r="C183" s="107" t="n">
        <v>274</v>
      </c>
      <c r="D183" s="108" t="n">
        <v>79</v>
      </c>
      <c r="E183" s="108" t="n">
        <v>195</v>
      </c>
      <c r="F183" s="108" t="n">
        <v>172</v>
      </c>
      <c r="G183" s="108" t="n">
        <v>49</v>
      </c>
      <c r="H183" s="108" t="n">
        <v>23</v>
      </c>
      <c r="I183" s="108" t="n">
        <v>13</v>
      </c>
      <c r="J183" s="108" t="n">
        <v>6</v>
      </c>
      <c r="K183" s="108" t="n">
        <v>11</v>
      </c>
      <c r="L183" s="108" t="s">
        <v>108</v>
      </c>
      <c r="M183" s="108" t="s">
        <v>108</v>
      </c>
      <c r="N183" s="109" t="n">
        <v>1236</v>
      </c>
    </row>
    <row r="184" customFormat="false" ht="15.75" hidden="false" customHeight="true" outlineLevel="0" collapsed="false">
      <c r="A184" s="105" t="n">
        <v>602</v>
      </c>
      <c r="B184" s="106" t="s">
        <v>93</v>
      </c>
      <c r="C184" s="107" t="n">
        <v>446</v>
      </c>
      <c r="D184" s="108" t="n">
        <v>233</v>
      </c>
      <c r="E184" s="108" t="n">
        <v>213</v>
      </c>
      <c r="F184" s="108" t="n">
        <v>155</v>
      </c>
      <c r="G184" s="108" t="n">
        <v>124</v>
      </c>
      <c r="H184" s="108" t="n">
        <v>134</v>
      </c>
      <c r="I184" s="108" t="n">
        <v>26</v>
      </c>
      <c r="J184" s="108" t="n">
        <v>2</v>
      </c>
      <c r="K184" s="108" t="n">
        <v>4</v>
      </c>
      <c r="L184" s="108" t="n">
        <v>1</v>
      </c>
      <c r="M184" s="108" t="s">
        <v>108</v>
      </c>
      <c r="N184" s="109" t="n">
        <v>2155</v>
      </c>
    </row>
    <row r="185" customFormat="false" ht="15.75" hidden="false" customHeight="true" outlineLevel="0" collapsed="false">
      <c r="A185" s="105" t="n">
        <v>6021</v>
      </c>
      <c r="B185" s="106" t="s">
        <v>181</v>
      </c>
      <c r="C185" s="107" t="n">
        <v>252</v>
      </c>
      <c r="D185" s="108" t="n">
        <v>143</v>
      </c>
      <c r="E185" s="108" t="n">
        <v>109</v>
      </c>
      <c r="F185" s="108" t="n">
        <v>82</v>
      </c>
      <c r="G185" s="108" t="n">
        <v>68</v>
      </c>
      <c r="H185" s="108" t="n">
        <v>81</v>
      </c>
      <c r="I185" s="108" t="n">
        <v>15</v>
      </c>
      <c r="J185" s="108" t="n">
        <v>2</v>
      </c>
      <c r="K185" s="108" t="n">
        <v>4</v>
      </c>
      <c r="L185" s="108" t="s">
        <v>108</v>
      </c>
      <c r="M185" s="108" t="s">
        <v>108</v>
      </c>
      <c r="N185" s="109" t="n">
        <v>1281</v>
      </c>
    </row>
    <row r="186" customFormat="false" ht="15.75" hidden="false" customHeight="true" outlineLevel="0" collapsed="false">
      <c r="A186" s="105" t="n">
        <v>6022</v>
      </c>
      <c r="B186" s="106" t="s">
        <v>249</v>
      </c>
      <c r="C186" s="107" t="n">
        <v>49</v>
      </c>
      <c r="D186" s="108" t="n">
        <v>14</v>
      </c>
      <c r="E186" s="108" t="n">
        <v>35</v>
      </c>
      <c r="F186" s="108" t="n">
        <v>25</v>
      </c>
      <c r="G186" s="108" t="n">
        <v>15</v>
      </c>
      <c r="H186" s="108" t="n">
        <v>7</v>
      </c>
      <c r="I186" s="108" t="n">
        <v>2</v>
      </c>
      <c r="J186" s="108" t="s">
        <v>108</v>
      </c>
      <c r="K186" s="108" t="s">
        <v>108</v>
      </c>
      <c r="L186" s="108" t="s">
        <v>108</v>
      </c>
      <c r="M186" s="108" t="s">
        <v>108</v>
      </c>
      <c r="N186" s="109" t="n">
        <v>160</v>
      </c>
    </row>
    <row r="187" customFormat="false" ht="15.75" hidden="false" customHeight="true" outlineLevel="0" collapsed="false">
      <c r="A187" s="105" t="n">
        <v>6023</v>
      </c>
      <c r="B187" s="106" t="s">
        <v>250</v>
      </c>
      <c r="C187" s="107" t="n">
        <v>145</v>
      </c>
      <c r="D187" s="108" t="n">
        <v>76</v>
      </c>
      <c r="E187" s="108" t="n">
        <v>69</v>
      </c>
      <c r="F187" s="108" t="n">
        <v>48</v>
      </c>
      <c r="G187" s="108" t="n">
        <v>41</v>
      </c>
      <c r="H187" s="108" t="n">
        <v>46</v>
      </c>
      <c r="I187" s="108" t="n">
        <v>9</v>
      </c>
      <c r="J187" s="108" t="s">
        <v>108</v>
      </c>
      <c r="K187" s="108" t="s">
        <v>108</v>
      </c>
      <c r="L187" s="108" t="n">
        <v>1</v>
      </c>
      <c r="M187" s="108" t="s">
        <v>108</v>
      </c>
      <c r="N187" s="109" t="n">
        <v>714</v>
      </c>
    </row>
    <row r="188" customFormat="false" ht="15.75" hidden="false" customHeight="true" outlineLevel="0" collapsed="false">
      <c r="A188" s="105" t="n">
        <v>603</v>
      </c>
      <c r="B188" s="106" t="s">
        <v>95</v>
      </c>
      <c r="C188" s="107" t="n">
        <v>1174</v>
      </c>
      <c r="D188" s="108" t="n">
        <v>814</v>
      </c>
      <c r="E188" s="108" t="n">
        <v>360</v>
      </c>
      <c r="F188" s="108" t="n">
        <v>228</v>
      </c>
      <c r="G188" s="108" t="n">
        <v>319</v>
      </c>
      <c r="H188" s="108" t="n">
        <v>461</v>
      </c>
      <c r="I188" s="108" t="n">
        <v>140</v>
      </c>
      <c r="J188" s="108" t="n">
        <v>15</v>
      </c>
      <c r="K188" s="108" t="n">
        <v>10</v>
      </c>
      <c r="L188" s="108" t="n">
        <v>1</v>
      </c>
      <c r="M188" s="108" t="s">
        <v>108</v>
      </c>
      <c r="N188" s="109" t="n">
        <v>7032</v>
      </c>
    </row>
    <row r="189" customFormat="false" ht="15.75" hidden="false" customHeight="true" outlineLevel="0" collapsed="false">
      <c r="A189" s="105" t="n">
        <v>6031</v>
      </c>
      <c r="B189" s="106" t="s">
        <v>251</v>
      </c>
      <c r="C189" s="107" t="n">
        <v>722</v>
      </c>
      <c r="D189" s="108" t="n">
        <v>606</v>
      </c>
      <c r="E189" s="108" t="n">
        <v>116</v>
      </c>
      <c r="F189" s="108" t="n">
        <v>92</v>
      </c>
      <c r="G189" s="108" t="n">
        <v>178</v>
      </c>
      <c r="H189" s="108" t="n">
        <v>340</v>
      </c>
      <c r="I189" s="108" t="n">
        <v>104</v>
      </c>
      <c r="J189" s="108" t="n">
        <v>5</v>
      </c>
      <c r="K189" s="108" t="n">
        <v>3</v>
      </c>
      <c r="L189" s="108" t="s">
        <v>108</v>
      </c>
      <c r="M189" s="108" t="s">
        <v>108</v>
      </c>
      <c r="N189" s="109" t="n">
        <v>4509</v>
      </c>
    </row>
    <row r="190" customFormat="false" ht="15.75" hidden="false" customHeight="true" outlineLevel="0" collapsed="false">
      <c r="A190" s="105" t="n">
        <v>6032</v>
      </c>
      <c r="B190" s="106" t="s">
        <v>252</v>
      </c>
      <c r="C190" s="107" t="n">
        <v>452</v>
      </c>
      <c r="D190" s="108" t="n">
        <v>208</v>
      </c>
      <c r="E190" s="108" t="n">
        <v>244</v>
      </c>
      <c r="F190" s="108" t="n">
        <v>136</v>
      </c>
      <c r="G190" s="108" t="n">
        <v>141</v>
      </c>
      <c r="H190" s="108" t="n">
        <v>121</v>
      </c>
      <c r="I190" s="108" t="n">
        <v>36</v>
      </c>
      <c r="J190" s="108" t="n">
        <v>10</v>
      </c>
      <c r="K190" s="108" t="n">
        <v>7</v>
      </c>
      <c r="L190" s="108" t="n">
        <v>1</v>
      </c>
      <c r="M190" s="108" t="s">
        <v>108</v>
      </c>
      <c r="N190" s="109" t="n">
        <v>2523</v>
      </c>
    </row>
    <row r="191" customFormat="false" ht="15.75" hidden="false" customHeight="true" outlineLevel="0" collapsed="false">
      <c r="A191" s="105" t="n">
        <v>604</v>
      </c>
      <c r="B191" s="106" t="s">
        <v>97</v>
      </c>
      <c r="C191" s="107" t="n">
        <v>600</v>
      </c>
      <c r="D191" s="108" t="n">
        <v>270</v>
      </c>
      <c r="E191" s="108" t="n">
        <v>330</v>
      </c>
      <c r="F191" s="108" t="n">
        <v>177</v>
      </c>
      <c r="G191" s="108" t="n">
        <v>101</v>
      </c>
      <c r="H191" s="108" t="n">
        <v>102</v>
      </c>
      <c r="I191" s="108" t="n">
        <v>71</v>
      </c>
      <c r="J191" s="108" t="n">
        <v>59</v>
      </c>
      <c r="K191" s="108" t="n">
        <v>48</v>
      </c>
      <c r="L191" s="108" t="n">
        <v>30</v>
      </c>
      <c r="M191" s="108" t="n">
        <v>12</v>
      </c>
      <c r="N191" s="109" t="n">
        <v>9551</v>
      </c>
    </row>
    <row r="192" customFormat="false" ht="15.75" hidden="false" customHeight="true" outlineLevel="0" collapsed="false">
      <c r="A192" s="105" t="n">
        <v>6041</v>
      </c>
      <c r="B192" s="106" t="s">
        <v>253</v>
      </c>
      <c r="C192" s="107" t="n">
        <v>226</v>
      </c>
      <c r="D192" s="108" t="n">
        <v>116</v>
      </c>
      <c r="E192" s="108" t="n">
        <v>110</v>
      </c>
      <c r="F192" s="108" t="n">
        <v>82</v>
      </c>
      <c r="G192" s="108" t="n">
        <v>52</v>
      </c>
      <c r="H192" s="108" t="n">
        <v>49</v>
      </c>
      <c r="I192" s="108" t="n">
        <v>27</v>
      </c>
      <c r="J192" s="108" t="n">
        <v>10</v>
      </c>
      <c r="K192" s="108" t="n">
        <v>1</v>
      </c>
      <c r="L192" s="108" t="n">
        <v>4</v>
      </c>
      <c r="M192" s="108" t="n">
        <v>1</v>
      </c>
      <c r="N192" s="109" t="n">
        <v>1591</v>
      </c>
    </row>
    <row r="193" customFormat="false" ht="15.75" hidden="false" customHeight="true" outlineLevel="0" collapsed="false">
      <c r="A193" s="105" t="n">
        <v>6042</v>
      </c>
      <c r="B193" s="106" t="s">
        <v>254</v>
      </c>
      <c r="C193" s="107" t="n">
        <v>207</v>
      </c>
      <c r="D193" s="108" t="n">
        <v>82</v>
      </c>
      <c r="E193" s="108" t="n">
        <v>125</v>
      </c>
      <c r="F193" s="108" t="n">
        <v>13</v>
      </c>
      <c r="G193" s="108" t="n">
        <v>3</v>
      </c>
      <c r="H193" s="108" t="n">
        <v>21</v>
      </c>
      <c r="I193" s="108" t="n">
        <v>38</v>
      </c>
      <c r="J193" s="108" t="n">
        <v>48</v>
      </c>
      <c r="K193" s="108" t="n">
        <v>47</v>
      </c>
      <c r="L193" s="108" t="n">
        <v>26</v>
      </c>
      <c r="M193" s="108" t="n">
        <v>11</v>
      </c>
      <c r="N193" s="109" t="n">
        <v>7378</v>
      </c>
    </row>
    <row r="194" customFormat="false" ht="15.75" hidden="false" customHeight="true" outlineLevel="0" collapsed="false">
      <c r="A194" s="105" t="n">
        <v>6043</v>
      </c>
      <c r="B194" s="106" t="s">
        <v>255</v>
      </c>
      <c r="C194" s="107" t="n">
        <v>167</v>
      </c>
      <c r="D194" s="108" t="n">
        <v>72</v>
      </c>
      <c r="E194" s="108" t="n">
        <v>95</v>
      </c>
      <c r="F194" s="108" t="n">
        <v>82</v>
      </c>
      <c r="G194" s="108" t="n">
        <v>46</v>
      </c>
      <c r="H194" s="108" t="n">
        <v>32</v>
      </c>
      <c r="I194" s="108" t="n">
        <v>6</v>
      </c>
      <c r="J194" s="108" t="n">
        <v>1</v>
      </c>
      <c r="K194" s="108" t="s">
        <v>108</v>
      </c>
      <c r="L194" s="108" t="s">
        <v>108</v>
      </c>
      <c r="M194" s="108" t="s">
        <v>108</v>
      </c>
      <c r="N194" s="109" t="n">
        <v>582</v>
      </c>
    </row>
    <row r="195" customFormat="false" ht="15.75" hidden="false" customHeight="true" outlineLevel="0" collapsed="false">
      <c r="A195" s="105" t="n">
        <v>605</v>
      </c>
      <c r="B195" s="106" t="s">
        <v>99</v>
      </c>
      <c r="C195" s="107" t="n">
        <v>424</v>
      </c>
      <c r="D195" s="108" t="n">
        <v>185</v>
      </c>
      <c r="E195" s="108" t="n">
        <v>239</v>
      </c>
      <c r="F195" s="108" t="n">
        <v>239</v>
      </c>
      <c r="G195" s="108" t="n">
        <v>98</v>
      </c>
      <c r="H195" s="108" t="n">
        <v>52</v>
      </c>
      <c r="I195" s="108" t="n">
        <v>20</v>
      </c>
      <c r="J195" s="108" t="n">
        <v>8</v>
      </c>
      <c r="K195" s="108" t="n">
        <v>6</v>
      </c>
      <c r="L195" s="108" t="n">
        <v>1</v>
      </c>
      <c r="M195" s="108" t="s">
        <v>108</v>
      </c>
      <c r="N195" s="109" t="n">
        <v>1757</v>
      </c>
    </row>
    <row r="196" customFormat="false" ht="15.75" hidden="false" customHeight="true" outlineLevel="0" collapsed="false">
      <c r="A196" s="105" t="n">
        <v>6051</v>
      </c>
      <c r="B196" s="106" t="s">
        <v>256</v>
      </c>
      <c r="C196" s="107" t="n">
        <v>230</v>
      </c>
      <c r="D196" s="108" t="n">
        <v>92</v>
      </c>
      <c r="E196" s="108" t="n">
        <v>138</v>
      </c>
      <c r="F196" s="108" t="n">
        <v>144</v>
      </c>
      <c r="G196" s="108" t="n">
        <v>45</v>
      </c>
      <c r="H196" s="108" t="n">
        <v>21</v>
      </c>
      <c r="I196" s="108" t="n">
        <v>12</v>
      </c>
      <c r="J196" s="108" t="n">
        <v>3</v>
      </c>
      <c r="K196" s="108" t="n">
        <v>4</v>
      </c>
      <c r="L196" s="108" t="n">
        <v>1</v>
      </c>
      <c r="M196" s="108" t="s">
        <v>108</v>
      </c>
      <c r="N196" s="109" t="n">
        <v>956</v>
      </c>
    </row>
    <row r="197" customFormat="false" ht="15.75" hidden="false" customHeight="true" outlineLevel="0" collapsed="false">
      <c r="A197" s="105" t="n">
        <v>6052</v>
      </c>
      <c r="B197" s="106" t="s">
        <v>257</v>
      </c>
      <c r="C197" s="107" t="n">
        <v>133</v>
      </c>
      <c r="D197" s="108" t="n">
        <v>54</v>
      </c>
      <c r="E197" s="108" t="n">
        <v>79</v>
      </c>
      <c r="F197" s="108" t="n">
        <v>71</v>
      </c>
      <c r="G197" s="108" t="n">
        <v>33</v>
      </c>
      <c r="H197" s="108" t="n">
        <v>19</v>
      </c>
      <c r="I197" s="108" t="n">
        <v>5</v>
      </c>
      <c r="J197" s="108" t="n">
        <v>4</v>
      </c>
      <c r="K197" s="108" t="n">
        <v>1</v>
      </c>
      <c r="L197" s="108" t="s">
        <v>108</v>
      </c>
      <c r="M197" s="108" t="s">
        <v>108</v>
      </c>
      <c r="N197" s="109" t="n">
        <v>530</v>
      </c>
    </row>
    <row r="198" customFormat="false" ht="15.75" hidden="false" customHeight="true" outlineLevel="0" collapsed="false">
      <c r="A198" s="105" t="n">
        <v>6053</v>
      </c>
      <c r="B198" s="106" t="s">
        <v>258</v>
      </c>
      <c r="C198" s="107" t="n">
        <v>61</v>
      </c>
      <c r="D198" s="108" t="n">
        <v>39</v>
      </c>
      <c r="E198" s="108" t="n">
        <v>22</v>
      </c>
      <c r="F198" s="108" t="n">
        <v>24</v>
      </c>
      <c r="G198" s="108" t="n">
        <v>20</v>
      </c>
      <c r="H198" s="108" t="n">
        <v>12</v>
      </c>
      <c r="I198" s="108" t="n">
        <v>3</v>
      </c>
      <c r="J198" s="108" t="n">
        <v>1</v>
      </c>
      <c r="K198" s="108" t="n">
        <v>1</v>
      </c>
      <c r="L198" s="108" t="s">
        <v>108</v>
      </c>
      <c r="M198" s="108" t="s">
        <v>108</v>
      </c>
      <c r="N198" s="109" t="n">
        <v>271</v>
      </c>
    </row>
    <row r="199" customFormat="false" ht="15.75" hidden="false" customHeight="true" outlineLevel="0" collapsed="false">
      <c r="A199" s="105" t="n">
        <v>606</v>
      </c>
      <c r="B199" s="106" t="s">
        <v>101</v>
      </c>
      <c r="C199" s="107" t="n">
        <v>113</v>
      </c>
      <c r="D199" s="108" t="n">
        <v>57</v>
      </c>
      <c r="E199" s="108" t="n">
        <v>56</v>
      </c>
      <c r="F199" s="108" t="n">
        <v>58</v>
      </c>
      <c r="G199" s="108" t="n">
        <v>29</v>
      </c>
      <c r="H199" s="108" t="n">
        <v>15</v>
      </c>
      <c r="I199" s="108" t="n">
        <v>11</v>
      </c>
      <c r="J199" s="108" t="s">
        <v>108</v>
      </c>
      <c r="K199" s="108" t="s">
        <v>108</v>
      </c>
      <c r="L199" s="108" t="s">
        <v>108</v>
      </c>
      <c r="M199" s="108" t="s">
        <v>108</v>
      </c>
      <c r="N199" s="109" t="n">
        <v>436</v>
      </c>
    </row>
    <row r="200" customFormat="false" ht="15.75" hidden="false" customHeight="true" outlineLevel="0" collapsed="false">
      <c r="A200" s="105" t="n">
        <v>6061</v>
      </c>
      <c r="B200" s="106" t="s">
        <v>101</v>
      </c>
      <c r="C200" s="107" t="n">
        <v>113</v>
      </c>
      <c r="D200" s="108" t="n">
        <v>57</v>
      </c>
      <c r="E200" s="108" t="n">
        <v>56</v>
      </c>
      <c r="F200" s="108" t="n">
        <v>58</v>
      </c>
      <c r="G200" s="108" t="n">
        <v>29</v>
      </c>
      <c r="H200" s="108" t="n">
        <v>15</v>
      </c>
      <c r="I200" s="108" t="n">
        <v>11</v>
      </c>
      <c r="J200" s="108" t="s">
        <v>108</v>
      </c>
      <c r="K200" s="108" t="s">
        <v>108</v>
      </c>
      <c r="L200" s="108" t="s">
        <v>108</v>
      </c>
      <c r="M200" s="108" t="s">
        <v>108</v>
      </c>
      <c r="N200" s="109" t="n">
        <v>436</v>
      </c>
    </row>
    <row r="201" customFormat="false" ht="15.75" hidden="false" customHeight="true" outlineLevel="0" collapsed="false">
      <c r="A201" s="105" t="n">
        <v>607</v>
      </c>
      <c r="B201" s="106" t="s">
        <v>103</v>
      </c>
      <c r="C201" s="107" t="n">
        <v>269</v>
      </c>
      <c r="D201" s="108" t="n">
        <v>120</v>
      </c>
      <c r="E201" s="108" t="n">
        <v>149</v>
      </c>
      <c r="F201" s="108" t="n">
        <v>148</v>
      </c>
      <c r="G201" s="108" t="n">
        <v>61</v>
      </c>
      <c r="H201" s="108" t="n">
        <v>48</v>
      </c>
      <c r="I201" s="108" t="n">
        <v>11</v>
      </c>
      <c r="J201" s="108" t="s">
        <v>108</v>
      </c>
      <c r="K201" s="108" t="s">
        <v>108</v>
      </c>
      <c r="L201" s="108" t="n">
        <v>1</v>
      </c>
      <c r="M201" s="108" t="s">
        <v>108</v>
      </c>
      <c r="N201" s="109" t="n">
        <v>922</v>
      </c>
    </row>
    <row r="202" customFormat="false" ht="15.75" hidden="false" customHeight="true" outlineLevel="0" collapsed="false">
      <c r="A202" s="105" t="n">
        <v>6071</v>
      </c>
      <c r="B202" s="106" t="s">
        <v>103</v>
      </c>
      <c r="C202" s="107" t="n">
        <v>269</v>
      </c>
      <c r="D202" s="108" t="n">
        <v>120</v>
      </c>
      <c r="E202" s="108" t="n">
        <v>149</v>
      </c>
      <c r="F202" s="108" t="n">
        <v>148</v>
      </c>
      <c r="G202" s="108" t="n">
        <v>61</v>
      </c>
      <c r="H202" s="108" t="n">
        <v>48</v>
      </c>
      <c r="I202" s="108" t="n">
        <v>11</v>
      </c>
      <c r="J202" s="108" t="s">
        <v>108</v>
      </c>
      <c r="K202" s="108" t="s">
        <v>108</v>
      </c>
      <c r="L202" s="108" t="n">
        <v>1</v>
      </c>
      <c r="M202" s="108" t="s">
        <v>108</v>
      </c>
      <c r="N202" s="109" t="n">
        <v>922</v>
      </c>
    </row>
    <row r="203" customFormat="false" ht="15.75" hidden="false" customHeight="true" outlineLevel="0" collapsed="false">
      <c r="A203" s="105" t="n">
        <v>609</v>
      </c>
      <c r="B203" s="106" t="s">
        <v>105</v>
      </c>
      <c r="C203" s="107" t="n">
        <v>1638</v>
      </c>
      <c r="D203" s="108" t="n">
        <v>577</v>
      </c>
      <c r="E203" s="108" t="n">
        <v>1061</v>
      </c>
      <c r="F203" s="108" t="n">
        <v>911</v>
      </c>
      <c r="G203" s="108" t="n">
        <v>366</v>
      </c>
      <c r="H203" s="108" t="n">
        <v>242</v>
      </c>
      <c r="I203" s="108" t="n">
        <v>86</v>
      </c>
      <c r="J203" s="108" t="n">
        <v>14</v>
      </c>
      <c r="K203" s="108" t="n">
        <v>18</v>
      </c>
      <c r="L203" s="108" t="n">
        <v>1</v>
      </c>
      <c r="M203" s="108" t="s">
        <v>108</v>
      </c>
      <c r="N203" s="109" t="n">
        <v>6346</v>
      </c>
    </row>
    <row r="204" customFormat="false" ht="15.75" hidden="false" customHeight="true" outlineLevel="0" collapsed="false">
      <c r="A204" s="105" t="n">
        <v>6091</v>
      </c>
      <c r="B204" s="106" t="s">
        <v>259</v>
      </c>
      <c r="C204" s="107" t="n">
        <v>239</v>
      </c>
      <c r="D204" s="108" t="n">
        <v>6</v>
      </c>
      <c r="E204" s="108" t="n">
        <v>233</v>
      </c>
      <c r="F204" s="108" t="n">
        <v>228</v>
      </c>
      <c r="G204" s="108" t="n">
        <v>9</v>
      </c>
      <c r="H204" s="108" t="n">
        <v>2</v>
      </c>
      <c r="I204" s="108" t="s">
        <v>108</v>
      </c>
      <c r="J204" s="108" t="s">
        <v>108</v>
      </c>
      <c r="K204" s="108" t="s">
        <v>108</v>
      </c>
      <c r="L204" s="108" t="s">
        <v>108</v>
      </c>
      <c r="M204" s="108" t="s">
        <v>108</v>
      </c>
      <c r="N204" s="109" t="n">
        <v>337</v>
      </c>
    </row>
    <row r="205" customFormat="false" ht="15.75" hidden="false" customHeight="true" outlineLevel="0" collapsed="false">
      <c r="A205" s="105" t="n">
        <v>6092</v>
      </c>
      <c r="B205" s="106" t="s">
        <v>260</v>
      </c>
      <c r="C205" s="107" t="n">
        <v>318</v>
      </c>
      <c r="D205" s="108" t="n">
        <v>99</v>
      </c>
      <c r="E205" s="108" t="n">
        <v>219</v>
      </c>
      <c r="F205" s="108" t="n">
        <v>161</v>
      </c>
      <c r="G205" s="108" t="n">
        <v>97</v>
      </c>
      <c r="H205" s="108" t="n">
        <v>49</v>
      </c>
      <c r="I205" s="108" t="n">
        <v>10</v>
      </c>
      <c r="J205" s="108" t="s">
        <v>108</v>
      </c>
      <c r="K205" s="108" t="n">
        <v>1</v>
      </c>
      <c r="L205" s="108" t="s">
        <v>108</v>
      </c>
      <c r="M205" s="108" t="s">
        <v>108</v>
      </c>
      <c r="N205" s="109" t="n">
        <v>1049</v>
      </c>
    </row>
    <row r="206" customFormat="false" ht="15.75" hidden="false" customHeight="true" outlineLevel="0" collapsed="false">
      <c r="A206" s="105" t="n">
        <v>6093</v>
      </c>
      <c r="B206" s="106" t="s">
        <v>27</v>
      </c>
      <c r="C206" s="107" t="n">
        <v>140</v>
      </c>
      <c r="D206" s="108" t="n">
        <v>73</v>
      </c>
      <c r="E206" s="108" t="n">
        <v>67</v>
      </c>
      <c r="F206" s="108" t="n">
        <v>58</v>
      </c>
      <c r="G206" s="108" t="n">
        <v>36</v>
      </c>
      <c r="H206" s="108" t="n">
        <v>26</v>
      </c>
      <c r="I206" s="108" t="n">
        <v>11</v>
      </c>
      <c r="J206" s="108" t="n">
        <v>2</v>
      </c>
      <c r="K206" s="108" t="n">
        <v>6</v>
      </c>
      <c r="L206" s="108" t="n">
        <v>1</v>
      </c>
      <c r="M206" s="108" t="s">
        <v>108</v>
      </c>
      <c r="N206" s="109" t="n">
        <v>877</v>
      </c>
    </row>
    <row r="207" customFormat="false" ht="15.75" hidden="false" customHeight="true" outlineLevel="0" collapsed="false">
      <c r="A207" s="105" t="n">
        <v>6094</v>
      </c>
      <c r="B207" s="106" t="s">
        <v>209</v>
      </c>
      <c r="C207" s="107" t="n">
        <v>82</v>
      </c>
      <c r="D207" s="108" t="n">
        <v>50</v>
      </c>
      <c r="E207" s="108" t="n">
        <v>32</v>
      </c>
      <c r="F207" s="108" t="n">
        <v>23</v>
      </c>
      <c r="G207" s="108" t="n">
        <v>33</v>
      </c>
      <c r="H207" s="108" t="n">
        <v>20</v>
      </c>
      <c r="I207" s="108" t="n">
        <v>6</v>
      </c>
      <c r="J207" s="108" t="s">
        <v>108</v>
      </c>
      <c r="K207" s="108" t="s">
        <v>108</v>
      </c>
      <c r="L207" s="108" t="s">
        <v>108</v>
      </c>
      <c r="M207" s="108" t="s">
        <v>108</v>
      </c>
      <c r="N207" s="109" t="n">
        <v>347</v>
      </c>
    </row>
    <row r="208" customFormat="false" ht="15.75" hidden="false" customHeight="true" outlineLevel="0" collapsed="false">
      <c r="A208" s="105" t="n">
        <v>6095</v>
      </c>
      <c r="B208" s="106" t="s">
        <v>261</v>
      </c>
      <c r="C208" s="107" t="n">
        <v>58</v>
      </c>
      <c r="D208" s="108" t="n">
        <v>14</v>
      </c>
      <c r="E208" s="108" t="n">
        <v>44</v>
      </c>
      <c r="F208" s="108" t="n">
        <v>46</v>
      </c>
      <c r="G208" s="108" t="n">
        <v>7</v>
      </c>
      <c r="H208" s="108" t="n">
        <v>4</v>
      </c>
      <c r="I208" s="108" t="n">
        <v>1</v>
      </c>
      <c r="J208" s="108" t="s">
        <v>108</v>
      </c>
      <c r="K208" s="108" t="s">
        <v>108</v>
      </c>
      <c r="L208" s="108" t="s">
        <v>108</v>
      </c>
      <c r="M208" s="108" t="s">
        <v>108</v>
      </c>
      <c r="N208" s="109" t="n">
        <v>128</v>
      </c>
    </row>
    <row r="209" customFormat="false" ht="15.75" hidden="false" customHeight="true" outlineLevel="0" collapsed="false">
      <c r="A209" s="105" t="n">
        <v>6096</v>
      </c>
      <c r="B209" s="106" t="s">
        <v>262</v>
      </c>
      <c r="C209" s="107" t="n">
        <v>21</v>
      </c>
      <c r="D209" s="108" t="n">
        <v>4</v>
      </c>
      <c r="E209" s="108" t="n">
        <v>17</v>
      </c>
      <c r="F209" s="108" t="n">
        <v>17</v>
      </c>
      <c r="G209" s="108" t="n">
        <v>3</v>
      </c>
      <c r="H209" s="108" t="n">
        <v>1</v>
      </c>
      <c r="I209" s="108" t="s">
        <v>108</v>
      </c>
      <c r="J209" s="108" t="s">
        <v>108</v>
      </c>
      <c r="K209" s="108" t="s">
        <v>108</v>
      </c>
      <c r="L209" s="108" t="s">
        <v>108</v>
      </c>
      <c r="M209" s="108" t="s">
        <v>108</v>
      </c>
      <c r="N209" s="109" t="n">
        <v>40</v>
      </c>
    </row>
    <row r="210" customFormat="false" ht="15.75" hidden="false" customHeight="true" outlineLevel="0" collapsed="false">
      <c r="A210" s="105" t="n">
        <v>6097</v>
      </c>
      <c r="B210" s="106" t="s">
        <v>263</v>
      </c>
      <c r="C210" s="107" t="n">
        <v>81</v>
      </c>
      <c r="D210" s="108" t="n">
        <v>30</v>
      </c>
      <c r="E210" s="108" t="n">
        <v>51</v>
      </c>
      <c r="F210" s="108" t="n">
        <v>54</v>
      </c>
      <c r="G210" s="108" t="n">
        <v>14</v>
      </c>
      <c r="H210" s="108" t="n">
        <v>7</v>
      </c>
      <c r="I210" s="108" t="n">
        <v>6</v>
      </c>
      <c r="J210" s="108" t="s">
        <v>108</v>
      </c>
      <c r="K210" s="108" t="s">
        <v>108</v>
      </c>
      <c r="L210" s="108" t="s">
        <v>108</v>
      </c>
      <c r="M210" s="108" t="s">
        <v>108</v>
      </c>
      <c r="N210" s="109" t="n">
        <v>237</v>
      </c>
    </row>
    <row r="211" customFormat="false" ht="15.75" hidden="false" customHeight="true" outlineLevel="0" collapsed="false">
      <c r="A211" s="105" t="n">
        <v>6099</v>
      </c>
      <c r="B211" s="106" t="s">
        <v>211</v>
      </c>
      <c r="C211" s="107" t="n">
        <v>699</v>
      </c>
      <c r="D211" s="108" t="n">
        <v>301</v>
      </c>
      <c r="E211" s="108" t="n">
        <v>398</v>
      </c>
      <c r="F211" s="108" t="n">
        <v>324</v>
      </c>
      <c r="G211" s="108" t="n">
        <v>167</v>
      </c>
      <c r="H211" s="108" t="n">
        <v>133</v>
      </c>
      <c r="I211" s="108" t="n">
        <v>52</v>
      </c>
      <c r="J211" s="108" t="n">
        <v>12</v>
      </c>
      <c r="K211" s="108" t="n">
        <v>11</v>
      </c>
      <c r="L211" s="108" t="s">
        <v>108</v>
      </c>
      <c r="M211" s="108" t="s">
        <v>108</v>
      </c>
      <c r="N211" s="109" t="n">
        <v>3331</v>
      </c>
    </row>
    <row r="212" customFormat="false" ht="15.75" hidden="false" customHeight="true" outlineLevel="0" collapsed="false">
      <c r="A212" s="110"/>
      <c r="B212" s="111"/>
      <c r="C212" s="121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3"/>
    </row>
  </sheetData>
  <mergeCells count="8">
    <mergeCell ref="A3:B6"/>
    <mergeCell ref="C3:M3"/>
    <mergeCell ref="N3:N6"/>
    <mergeCell ref="C4:C6"/>
    <mergeCell ref="D4:E4"/>
    <mergeCell ref="F4:M4"/>
    <mergeCell ref="D5:D6"/>
    <mergeCell ref="E5:E6"/>
  </mergeCells>
  <printOptions headings="false" gridLines="false" gridLinesSet="true" horizontalCentered="true" verticalCentered="false"/>
  <pageMargins left="0.7875" right="0.708333333333333" top="0.7875" bottom="0.984027777777778" header="0.511811023622047" footer="0.511805555555556"/>
  <pageSetup paperSize="9" scale="82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ＭＳ 明朝,Regular"- &amp;P -</oddFooter>
  </headerFooter>
  <rowBreaks count="3" manualBreakCount="3">
    <brk id="55" man="true" max="16383" min="0"/>
    <brk id="107" man="true" max="16383" min="0"/>
    <brk id="161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80" width="5.87"/>
    <col collapsed="false" customWidth="true" hidden="false" outlineLevel="0" max="2" min="2" style="81" width="54.49"/>
    <col collapsed="false" customWidth="true" hidden="false" outlineLevel="0" max="3" min="3" style="81" width="14.99"/>
    <col collapsed="false" customWidth="true" hidden="false" outlineLevel="0" max="4" min="4" style="81" width="12.49"/>
    <col collapsed="false" customWidth="true" hidden="false" outlineLevel="0" max="5" min="5" style="81" width="13.87"/>
    <col collapsed="false" customWidth="true" hidden="false" outlineLevel="0" max="6" min="6" style="81" width="13.75"/>
    <col collapsed="false" customWidth="true" hidden="false" outlineLevel="0" max="18" min="7" style="81" width="7.37"/>
    <col collapsed="false" customWidth="false" hidden="false" outlineLevel="0" max="257" min="19" style="81" width="8.99"/>
  </cols>
  <sheetData>
    <row r="1" customFormat="false" ht="24" hidden="false" customHeight="true" outlineLevel="0" collapsed="false">
      <c r="A1" s="81"/>
      <c r="B1" s="124"/>
      <c r="C1" s="124"/>
      <c r="D1" s="82"/>
      <c r="E1" s="83" t="s">
        <v>264</v>
      </c>
      <c r="F1" s="84" t="s">
        <v>265</v>
      </c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customFormat="false" ht="15" hidden="false" customHeight="true" outlineLevel="0" collapsed="false">
      <c r="A2" s="85"/>
      <c r="B2" s="85"/>
      <c r="C2" s="85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15" hidden="false" customHeight="true" outlineLevel="0" collapsed="false">
      <c r="A3" s="86" t="s">
        <v>111</v>
      </c>
      <c r="B3" s="86"/>
      <c r="C3" s="125" t="s">
        <v>266</v>
      </c>
      <c r="D3" s="125" t="s">
        <v>267</v>
      </c>
      <c r="E3" s="125" t="s">
        <v>268</v>
      </c>
      <c r="F3" s="125" t="s">
        <v>269</v>
      </c>
      <c r="G3" s="126" t="s">
        <v>270</v>
      </c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</row>
    <row r="4" customFormat="false" ht="15" hidden="false" customHeight="true" outlineLevel="0" collapsed="false">
      <c r="A4" s="86"/>
      <c r="B4" s="86"/>
      <c r="C4" s="125"/>
      <c r="D4" s="125"/>
      <c r="E4" s="125"/>
      <c r="F4" s="125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8"/>
    </row>
    <row r="5" customFormat="false" ht="15" hidden="false" customHeight="true" outlineLevel="0" collapsed="false">
      <c r="A5" s="86"/>
      <c r="B5" s="86"/>
      <c r="C5" s="125"/>
      <c r="D5" s="125"/>
      <c r="E5" s="125"/>
      <c r="F5" s="125"/>
      <c r="G5" s="129" t="s">
        <v>271</v>
      </c>
      <c r="H5" s="129" t="s">
        <v>272</v>
      </c>
      <c r="I5" s="129" t="s">
        <v>273</v>
      </c>
      <c r="J5" s="129" t="s">
        <v>274</v>
      </c>
      <c r="K5" s="129" t="s">
        <v>275</v>
      </c>
      <c r="L5" s="129" t="s">
        <v>276</v>
      </c>
      <c r="M5" s="129" t="s">
        <v>277</v>
      </c>
      <c r="N5" s="129"/>
      <c r="O5" s="129"/>
      <c r="P5" s="129"/>
      <c r="Q5" s="129"/>
      <c r="R5" s="130"/>
    </row>
    <row r="6" customFormat="false" ht="15" hidden="false" customHeight="true" outlineLevel="0" collapsed="false">
      <c r="A6" s="86"/>
      <c r="B6" s="86"/>
      <c r="C6" s="125"/>
      <c r="D6" s="125"/>
      <c r="E6" s="125"/>
      <c r="F6" s="125"/>
      <c r="G6" s="96" t="s">
        <v>278</v>
      </c>
      <c r="H6" s="94" t="s">
        <v>279</v>
      </c>
      <c r="I6" s="94" t="s">
        <v>280</v>
      </c>
      <c r="J6" s="94" t="s">
        <v>281</v>
      </c>
      <c r="K6" s="94" t="s">
        <v>282</v>
      </c>
      <c r="L6" s="94" t="s">
        <v>283</v>
      </c>
      <c r="M6" s="94" t="s">
        <v>284</v>
      </c>
      <c r="N6" s="94" t="s">
        <v>285</v>
      </c>
      <c r="O6" s="94" t="s">
        <v>286</v>
      </c>
      <c r="P6" s="94" t="s">
        <v>287</v>
      </c>
      <c r="Q6" s="94" t="s">
        <v>288</v>
      </c>
      <c r="R6" s="131" t="s">
        <v>289</v>
      </c>
    </row>
    <row r="7" customFormat="false" ht="30" hidden="false" customHeight="true" outlineLevel="0" collapsed="false">
      <c r="A7" s="97"/>
      <c r="B7" s="98" t="s">
        <v>134</v>
      </c>
      <c r="C7" s="100" t="n">
        <v>369393254</v>
      </c>
      <c r="D7" s="100" t="n">
        <v>9081752</v>
      </c>
      <c r="E7" s="100" t="n">
        <v>24339222</v>
      </c>
      <c r="F7" s="100" t="n">
        <v>1888025</v>
      </c>
      <c r="G7" s="100" t="n">
        <v>2061</v>
      </c>
      <c r="H7" s="100" t="n">
        <v>1930</v>
      </c>
      <c r="I7" s="100" t="n">
        <v>2424</v>
      </c>
      <c r="J7" s="100" t="n">
        <v>3261</v>
      </c>
      <c r="K7" s="100" t="n">
        <v>3643</v>
      </c>
      <c r="L7" s="100" t="n">
        <v>3676</v>
      </c>
      <c r="M7" s="100" t="n">
        <v>1433</v>
      </c>
      <c r="N7" s="100" t="n">
        <v>533</v>
      </c>
      <c r="O7" s="100" t="n">
        <v>512</v>
      </c>
      <c r="P7" s="100" t="n">
        <v>610</v>
      </c>
      <c r="Q7" s="100" t="n">
        <v>695</v>
      </c>
      <c r="R7" s="101" t="n">
        <v>252</v>
      </c>
    </row>
    <row r="8" customFormat="false" ht="30" hidden="false" customHeight="true" outlineLevel="0" collapsed="false">
      <c r="A8" s="97"/>
      <c r="B8" s="98" t="s">
        <v>135</v>
      </c>
      <c r="C8" s="103" t="n">
        <v>215792426</v>
      </c>
      <c r="D8" s="103" t="n">
        <v>3461947</v>
      </c>
      <c r="E8" s="103" t="n">
        <v>9452582</v>
      </c>
      <c r="F8" s="103" t="s">
        <v>108</v>
      </c>
      <c r="G8" s="103" t="n">
        <v>176</v>
      </c>
      <c r="H8" s="103" t="n">
        <v>227</v>
      </c>
      <c r="I8" s="103" t="n">
        <v>375</v>
      </c>
      <c r="J8" s="103" t="n">
        <v>709</v>
      </c>
      <c r="K8" s="103" t="n">
        <v>827</v>
      </c>
      <c r="L8" s="103" t="n">
        <v>865</v>
      </c>
      <c r="M8" s="103" t="n">
        <v>222</v>
      </c>
      <c r="N8" s="103" t="n">
        <v>72</v>
      </c>
      <c r="O8" s="103" t="n">
        <v>73</v>
      </c>
      <c r="P8" s="103" t="n">
        <v>79</v>
      </c>
      <c r="Q8" s="103" t="n">
        <v>94</v>
      </c>
      <c r="R8" s="132" t="n">
        <v>18</v>
      </c>
    </row>
    <row r="9" customFormat="false" ht="30" hidden="false" customHeight="true" outlineLevel="0" collapsed="false">
      <c r="A9" s="105" t="n">
        <v>49</v>
      </c>
      <c r="B9" s="106" t="s">
        <v>17</v>
      </c>
      <c r="C9" s="108" t="n">
        <v>1026264</v>
      </c>
      <c r="D9" s="108" t="n">
        <v>115271</v>
      </c>
      <c r="E9" s="108" t="n">
        <v>52013</v>
      </c>
      <c r="F9" s="108" t="s">
        <v>108</v>
      </c>
      <c r="G9" s="108" t="n">
        <v>1</v>
      </c>
      <c r="H9" s="108" t="n">
        <v>1</v>
      </c>
      <c r="I9" s="108" t="s">
        <v>108</v>
      </c>
      <c r="J9" s="108" t="n">
        <v>3</v>
      </c>
      <c r="K9" s="108" t="s">
        <v>108</v>
      </c>
      <c r="L9" s="108" t="s">
        <v>108</v>
      </c>
      <c r="M9" s="108" t="n">
        <v>1</v>
      </c>
      <c r="N9" s="108" t="s">
        <v>108</v>
      </c>
      <c r="O9" s="108" t="s">
        <v>108</v>
      </c>
      <c r="P9" s="108" t="s">
        <v>108</v>
      </c>
      <c r="Q9" s="108" t="n">
        <v>1</v>
      </c>
      <c r="R9" s="133" t="s">
        <v>108</v>
      </c>
    </row>
    <row r="10" customFormat="false" ht="15" hidden="false" customHeight="true" outlineLevel="0" collapsed="false">
      <c r="A10" s="105" t="n">
        <v>491</v>
      </c>
      <c r="B10" s="106" t="s">
        <v>17</v>
      </c>
      <c r="C10" s="108" t="n">
        <v>1026264</v>
      </c>
      <c r="D10" s="108" t="n">
        <v>115271</v>
      </c>
      <c r="E10" s="108" t="n">
        <v>52013</v>
      </c>
      <c r="F10" s="108" t="s">
        <v>108</v>
      </c>
      <c r="G10" s="108" t="n">
        <v>1</v>
      </c>
      <c r="H10" s="108" t="n">
        <v>1</v>
      </c>
      <c r="I10" s="108" t="s">
        <v>108</v>
      </c>
      <c r="J10" s="108" t="n">
        <v>3</v>
      </c>
      <c r="K10" s="108" t="s">
        <v>108</v>
      </c>
      <c r="L10" s="108" t="s">
        <v>108</v>
      </c>
      <c r="M10" s="108" t="n">
        <v>1</v>
      </c>
      <c r="N10" s="108" t="s">
        <v>108</v>
      </c>
      <c r="O10" s="108" t="s">
        <v>108</v>
      </c>
      <c r="P10" s="108" t="s">
        <v>108</v>
      </c>
      <c r="Q10" s="108" t="n">
        <v>1</v>
      </c>
      <c r="R10" s="133" t="s">
        <v>108</v>
      </c>
    </row>
    <row r="11" customFormat="false" ht="15" hidden="false" customHeight="true" outlineLevel="0" collapsed="false">
      <c r="A11" s="105" t="n">
        <v>4919</v>
      </c>
      <c r="B11" s="106" t="s">
        <v>136</v>
      </c>
      <c r="C11" s="108" t="n">
        <v>1026264</v>
      </c>
      <c r="D11" s="108" t="n">
        <v>115271</v>
      </c>
      <c r="E11" s="108" t="n">
        <v>52013</v>
      </c>
      <c r="F11" s="108" t="s">
        <v>108</v>
      </c>
      <c r="G11" s="108" t="n">
        <v>1</v>
      </c>
      <c r="H11" s="108" t="n">
        <v>1</v>
      </c>
      <c r="I11" s="108" t="s">
        <v>108</v>
      </c>
      <c r="J11" s="108" t="n">
        <v>3</v>
      </c>
      <c r="K11" s="108" t="s">
        <v>108</v>
      </c>
      <c r="L11" s="108" t="s">
        <v>108</v>
      </c>
      <c r="M11" s="108" t="n">
        <v>1</v>
      </c>
      <c r="N11" s="108" t="s">
        <v>108</v>
      </c>
      <c r="O11" s="108" t="s">
        <v>108</v>
      </c>
      <c r="P11" s="108" t="s">
        <v>108</v>
      </c>
      <c r="Q11" s="108" t="n">
        <v>1</v>
      </c>
      <c r="R11" s="133" t="s">
        <v>108</v>
      </c>
    </row>
    <row r="12" customFormat="false" ht="15" hidden="false" customHeight="true" outlineLevel="0" collapsed="false">
      <c r="A12" s="105" t="n">
        <v>50</v>
      </c>
      <c r="B12" s="106" t="s">
        <v>137</v>
      </c>
      <c r="C12" s="108" t="n">
        <v>2163941</v>
      </c>
      <c r="D12" s="108" t="n">
        <v>37246</v>
      </c>
      <c r="E12" s="108" t="n">
        <v>349611</v>
      </c>
      <c r="F12" s="108" t="s">
        <v>108</v>
      </c>
      <c r="G12" s="108" t="n">
        <v>2</v>
      </c>
      <c r="H12" s="108" t="n">
        <v>7</v>
      </c>
      <c r="I12" s="108" t="n">
        <v>8</v>
      </c>
      <c r="J12" s="108" t="n">
        <v>27</v>
      </c>
      <c r="K12" s="108" t="n">
        <v>19</v>
      </c>
      <c r="L12" s="108" t="n">
        <v>26</v>
      </c>
      <c r="M12" s="108" t="n">
        <v>5</v>
      </c>
      <c r="N12" s="108" t="n">
        <v>4</v>
      </c>
      <c r="O12" s="108" t="n">
        <v>2</v>
      </c>
      <c r="P12" s="108" t="n">
        <v>1</v>
      </c>
      <c r="Q12" s="108" t="n">
        <v>3</v>
      </c>
      <c r="R12" s="133" t="s">
        <v>108</v>
      </c>
    </row>
    <row r="13" customFormat="false" ht="15" hidden="false" customHeight="true" outlineLevel="0" collapsed="false">
      <c r="A13" s="105" t="n">
        <v>501</v>
      </c>
      <c r="B13" s="106" t="s">
        <v>138</v>
      </c>
      <c r="C13" s="108" t="n">
        <v>116145</v>
      </c>
      <c r="D13" s="108" t="s">
        <v>108</v>
      </c>
      <c r="E13" s="108" t="n">
        <v>21111</v>
      </c>
      <c r="F13" s="108" t="s">
        <v>108</v>
      </c>
      <c r="G13" s="108" t="s">
        <v>108</v>
      </c>
      <c r="H13" s="108" t="s">
        <v>108</v>
      </c>
      <c r="I13" s="108" t="n">
        <v>1</v>
      </c>
      <c r="J13" s="108" t="n">
        <v>2</v>
      </c>
      <c r="K13" s="108" t="n">
        <v>4</v>
      </c>
      <c r="L13" s="108" t="n">
        <v>3</v>
      </c>
      <c r="M13" s="108" t="s">
        <v>108</v>
      </c>
      <c r="N13" s="108" t="s">
        <v>108</v>
      </c>
      <c r="O13" s="108" t="s">
        <v>108</v>
      </c>
      <c r="P13" s="108" t="s">
        <v>108</v>
      </c>
      <c r="Q13" s="108" t="s">
        <v>108</v>
      </c>
      <c r="R13" s="133" t="s">
        <v>108</v>
      </c>
    </row>
    <row r="14" customFormat="false" ht="15" hidden="false" customHeight="true" outlineLevel="0" collapsed="false">
      <c r="A14" s="105" t="n">
        <v>5013</v>
      </c>
      <c r="B14" s="106" t="s">
        <v>139</v>
      </c>
      <c r="C14" s="108" t="n">
        <v>57185</v>
      </c>
      <c r="D14" s="108" t="s">
        <v>108</v>
      </c>
      <c r="E14" s="108" t="n">
        <v>10828</v>
      </c>
      <c r="F14" s="108" t="s">
        <v>108</v>
      </c>
      <c r="G14" s="108" t="s">
        <v>108</v>
      </c>
      <c r="H14" s="108" t="s">
        <v>108</v>
      </c>
      <c r="I14" s="108" t="s">
        <v>108</v>
      </c>
      <c r="J14" s="108" t="n">
        <v>1</v>
      </c>
      <c r="K14" s="108" t="n">
        <v>4</v>
      </c>
      <c r="L14" s="108" t="n">
        <v>2</v>
      </c>
      <c r="M14" s="108" t="s">
        <v>108</v>
      </c>
      <c r="N14" s="108" t="s">
        <v>108</v>
      </c>
      <c r="O14" s="108" t="s">
        <v>108</v>
      </c>
      <c r="P14" s="108" t="s">
        <v>108</v>
      </c>
      <c r="Q14" s="108" t="s">
        <v>108</v>
      </c>
      <c r="R14" s="133" t="s">
        <v>108</v>
      </c>
    </row>
    <row r="15" customFormat="false" ht="15" hidden="false" customHeight="true" outlineLevel="0" collapsed="false">
      <c r="A15" s="105" t="n">
        <v>5014</v>
      </c>
      <c r="B15" s="106" t="s">
        <v>140</v>
      </c>
      <c r="C15" s="108" t="n">
        <v>58960</v>
      </c>
      <c r="D15" s="108" t="s">
        <v>108</v>
      </c>
      <c r="E15" s="108" t="n">
        <v>10283</v>
      </c>
      <c r="F15" s="108" t="s">
        <v>108</v>
      </c>
      <c r="G15" s="108" t="s">
        <v>108</v>
      </c>
      <c r="H15" s="108" t="s">
        <v>108</v>
      </c>
      <c r="I15" s="108" t="n">
        <v>1</v>
      </c>
      <c r="J15" s="108" t="n">
        <v>1</v>
      </c>
      <c r="K15" s="108" t="s">
        <v>108</v>
      </c>
      <c r="L15" s="108" t="n">
        <v>1</v>
      </c>
      <c r="M15" s="108" t="s">
        <v>108</v>
      </c>
      <c r="N15" s="108" t="s">
        <v>108</v>
      </c>
      <c r="O15" s="108" t="s">
        <v>108</v>
      </c>
      <c r="P15" s="108" t="s">
        <v>108</v>
      </c>
      <c r="Q15" s="108" t="s">
        <v>108</v>
      </c>
      <c r="R15" s="133" t="s">
        <v>108</v>
      </c>
    </row>
    <row r="16" customFormat="false" ht="15" hidden="false" customHeight="true" outlineLevel="0" collapsed="false">
      <c r="A16" s="105" t="n">
        <v>502</v>
      </c>
      <c r="B16" s="106" t="s">
        <v>141</v>
      </c>
      <c r="C16" s="108" t="n">
        <v>2047796</v>
      </c>
      <c r="D16" s="108" t="n">
        <v>37246</v>
      </c>
      <c r="E16" s="108" t="n">
        <v>328500</v>
      </c>
      <c r="F16" s="108" t="s">
        <v>108</v>
      </c>
      <c r="G16" s="108" t="n">
        <v>2</v>
      </c>
      <c r="H16" s="108" t="n">
        <v>7</v>
      </c>
      <c r="I16" s="108" t="n">
        <v>7</v>
      </c>
      <c r="J16" s="108" t="n">
        <v>25</v>
      </c>
      <c r="K16" s="108" t="n">
        <v>15</v>
      </c>
      <c r="L16" s="108" t="n">
        <v>23</v>
      </c>
      <c r="M16" s="108" t="n">
        <v>5</v>
      </c>
      <c r="N16" s="108" t="n">
        <v>4</v>
      </c>
      <c r="O16" s="108" t="n">
        <v>2</v>
      </c>
      <c r="P16" s="108" t="n">
        <v>1</v>
      </c>
      <c r="Q16" s="108" t="n">
        <v>3</v>
      </c>
      <c r="R16" s="133" t="s">
        <v>108</v>
      </c>
    </row>
    <row r="17" customFormat="false" ht="15" hidden="false" customHeight="true" outlineLevel="0" collapsed="false">
      <c r="A17" s="105" t="n">
        <v>5021</v>
      </c>
      <c r="B17" s="106" t="s">
        <v>58</v>
      </c>
      <c r="C17" s="108" t="n">
        <v>306309</v>
      </c>
      <c r="D17" s="108" t="n">
        <v>763</v>
      </c>
      <c r="E17" s="108" t="n">
        <v>39590</v>
      </c>
      <c r="F17" s="108" t="s">
        <v>108</v>
      </c>
      <c r="G17" s="108" t="s">
        <v>108</v>
      </c>
      <c r="H17" s="108" t="n">
        <v>1</v>
      </c>
      <c r="I17" s="108" t="n">
        <v>3</v>
      </c>
      <c r="J17" s="108" t="n">
        <v>4</v>
      </c>
      <c r="K17" s="108" t="n">
        <v>4</v>
      </c>
      <c r="L17" s="108" t="n">
        <v>3</v>
      </c>
      <c r="M17" s="108" t="s">
        <v>108</v>
      </c>
      <c r="N17" s="108" t="n">
        <v>1</v>
      </c>
      <c r="O17" s="108" t="n">
        <v>1</v>
      </c>
      <c r="P17" s="108" t="s">
        <v>108</v>
      </c>
      <c r="Q17" s="108" t="s">
        <v>108</v>
      </c>
      <c r="R17" s="133" t="s">
        <v>108</v>
      </c>
    </row>
    <row r="18" customFormat="false" ht="15" hidden="false" customHeight="true" outlineLevel="0" collapsed="false">
      <c r="A18" s="105" t="n">
        <v>5022</v>
      </c>
      <c r="B18" s="106" t="s">
        <v>60</v>
      </c>
      <c r="C18" s="108" t="n">
        <v>729367</v>
      </c>
      <c r="D18" s="108" t="n">
        <v>1018</v>
      </c>
      <c r="E18" s="108" t="n">
        <v>128826</v>
      </c>
      <c r="F18" s="108" t="s">
        <v>108</v>
      </c>
      <c r="G18" s="108" t="s">
        <v>108</v>
      </c>
      <c r="H18" s="108" t="s">
        <v>108</v>
      </c>
      <c r="I18" s="108" t="s">
        <v>108</v>
      </c>
      <c r="J18" s="108" t="n">
        <v>9</v>
      </c>
      <c r="K18" s="108" t="n">
        <v>2</v>
      </c>
      <c r="L18" s="108" t="n">
        <v>6</v>
      </c>
      <c r="M18" s="108" t="s">
        <v>108</v>
      </c>
      <c r="N18" s="108" t="n">
        <v>1</v>
      </c>
      <c r="O18" s="108" t="s">
        <v>108</v>
      </c>
      <c r="P18" s="108" t="s">
        <v>108</v>
      </c>
      <c r="Q18" s="108" t="n">
        <v>1</v>
      </c>
      <c r="R18" s="133" t="s">
        <v>108</v>
      </c>
    </row>
    <row r="19" customFormat="false" ht="15" hidden="false" customHeight="true" outlineLevel="0" collapsed="false">
      <c r="A19" s="105" t="n">
        <v>5023</v>
      </c>
      <c r="B19" s="106" t="s">
        <v>142</v>
      </c>
      <c r="C19" s="108" t="n">
        <v>61449</v>
      </c>
      <c r="D19" s="108" t="n">
        <v>525</v>
      </c>
      <c r="E19" s="108" t="n">
        <v>10115</v>
      </c>
      <c r="F19" s="108" t="s">
        <v>108</v>
      </c>
      <c r="G19" s="108" t="s">
        <v>108</v>
      </c>
      <c r="H19" s="108" t="s">
        <v>108</v>
      </c>
      <c r="I19" s="108" t="s">
        <v>108</v>
      </c>
      <c r="J19" s="108" t="n">
        <v>3</v>
      </c>
      <c r="K19" s="108" t="n">
        <v>1</v>
      </c>
      <c r="L19" s="108" t="n">
        <v>2</v>
      </c>
      <c r="M19" s="108" t="s">
        <v>108</v>
      </c>
      <c r="N19" s="108" t="n">
        <v>1</v>
      </c>
      <c r="O19" s="108" t="s">
        <v>108</v>
      </c>
      <c r="P19" s="108" t="n">
        <v>1</v>
      </c>
      <c r="Q19" s="108" t="s">
        <v>108</v>
      </c>
      <c r="R19" s="133" t="s">
        <v>108</v>
      </c>
    </row>
    <row r="20" customFormat="false" ht="15" hidden="false" customHeight="true" outlineLevel="0" collapsed="false">
      <c r="A20" s="105" t="n">
        <v>5024</v>
      </c>
      <c r="B20" s="106" t="s">
        <v>143</v>
      </c>
      <c r="C20" s="108" t="n">
        <v>263927</v>
      </c>
      <c r="D20" s="108" t="n">
        <v>19479</v>
      </c>
      <c r="E20" s="108" t="n">
        <v>27576</v>
      </c>
      <c r="F20" s="108" t="s">
        <v>108</v>
      </c>
      <c r="G20" s="108" t="s">
        <v>108</v>
      </c>
      <c r="H20" s="108" t="s">
        <v>108</v>
      </c>
      <c r="I20" s="108" t="n">
        <v>2</v>
      </c>
      <c r="J20" s="108" t="n">
        <v>2</v>
      </c>
      <c r="K20" s="108" t="n">
        <v>2</v>
      </c>
      <c r="L20" s="108" t="n">
        <v>3</v>
      </c>
      <c r="M20" s="108" t="n">
        <v>1</v>
      </c>
      <c r="N20" s="108" t="n">
        <v>1</v>
      </c>
      <c r="O20" s="108" t="s">
        <v>108</v>
      </c>
      <c r="P20" s="108" t="s">
        <v>108</v>
      </c>
      <c r="Q20" s="108" t="s">
        <v>108</v>
      </c>
      <c r="R20" s="133" t="s">
        <v>108</v>
      </c>
    </row>
    <row r="21" customFormat="false" ht="15" hidden="false" customHeight="true" outlineLevel="0" collapsed="false">
      <c r="A21" s="105" t="n">
        <v>5025</v>
      </c>
      <c r="B21" s="106" t="s">
        <v>144</v>
      </c>
      <c r="C21" s="108" t="n">
        <v>356155</v>
      </c>
      <c r="D21" s="108" t="n">
        <v>10</v>
      </c>
      <c r="E21" s="108" t="n">
        <v>37292</v>
      </c>
      <c r="F21" s="108" t="s">
        <v>108</v>
      </c>
      <c r="G21" s="108" t="s">
        <v>108</v>
      </c>
      <c r="H21" s="108" t="n">
        <v>1</v>
      </c>
      <c r="I21" s="108" t="s">
        <v>108</v>
      </c>
      <c r="J21" s="108" t="n">
        <v>3</v>
      </c>
      <c r="K21" s="108" t="n">
        <v>2</v>
      </c>
      <c r="L21" s="108" t="n">
        <v>3</v>
      </c>
      <c r="M21" s="108" t="n">
        <v>1</v>
      </c>
      <c r="N21" s="108" t="s">
        <v>108</v>
      </c>
      <c r="O21" s="108" t="n">
        <v>1</v>
      </c>
      <c r="P21" s="108" t="s">
        <v>108</v>
      </c>
      <c r="Q21" s="108" t="s">
        <v>108</v>
      </c>
      <c r="R21" s="133" t="s">
        <v>108</v>
      </c>
    </row>
    <row r="22" customFormat="false" ht="15" hidden="false" customHeight="true" outlineLevel="0" collapsed="false">
      <c r="A22" s="105" t="n">
        <v>5026</v>
      </c>
      <c r="B22" s="106" t="s">
        <v>145</v>
      </c>
      <c r="C22" s="108" t="s">
        <v>290</v>
      </c>
      <c r="D22" s="108" t="n">
        <v>348</v>
      </c>
      <c r="E22" s="108" t="n">
        <v>2238</v>
      </c>
      <c r="F22" s="108" t="s">
        <v>108</v>
      </c>
      <c r="G22" s="108" t="n">
        <v>1</v>
      </c>
      <c r="H22" s="108" t="n">
        <v>1</v>
      </c>
      <c r="I22" s="108" t="s">
        <v>108</v>
      </c>
      <c r="J22" s="108" t="s">
        <v>108</v>
      </c>
      <c r="K22" s="108" t="s">
        <v>108</v>
      </c>
      <c r="L22" s="108" t="s">
        <v>108</v>
      </c>
      <c r="M22" s="108" t="n">
        <v>1</v>
      </c>
      <c r="N22" s="108" t="s">
        <v>108</v>
      </c>
      <c r="O22" s="108" t="s">
        <v>108</v>
      </c>
      <c r="P22" s="108" t="s">
        <v>108</v>
      </c>
      <c r="Q22" s="108" t="s">
        <v>108</v>
      </c>
      <c r="R22" s="133" t="s">
        <v>108</v>
      </c>
    </row>
    <row r="23" customFormat="false" ht="15" hidden="false" customHeight="true" outlineLevel="0" collapsed="false">
      <c r="A23" s="105" t="n">
        <v>5027</v>
      </c>
      <c r="B23" s="106" t="s">
        <v>146</v>
      </c>
      <c r="C23" s="108" t="s">
        <v>290</v>
      </c>
      <c r="D23" s="108" t="s">
        <v>108</v>
      </c>
      <c r="E23" s="108" t="s">
        <v>108</v>
      </c>
      <c r="F23" s="108" t="s">
        <v>108</v>
      </c>
      <c r="G23" s="108" t="s">
        <v>108</v>
      </c>
      <c r="H23" s="108" t="s">
        <v>108</v>
      </c>
      <c r="I23" s="108" t="s">
        <v>108</v>
      </c>
      <c r="J23" s="108" t="s">
        <v>108</v>
      </c>
      <c r="K23" s="108" t="s">
        <v>108</v>
      </c>
      <c r="L23" s="108" t="n">
        <v>1</v>
      </c>
      <c r="M23" s="108" t="s">
        <v>108</v>
      </c>
      <c r="N23" s="108" t="s">
        <v>108</v>
      </c>
      <c r="O23" s="108" t="s">
        <v>108</v>
      </c>
      <c r="P23" s="108" t="s">
        <v>108</v>
      </c>
      <c r="Q23" s="108" t="s">
        <v>108</v>
      </c>
      <c r="R23" s="133" t="s">
        <v>108</v>
      </c>
    </row>
    <row r="24" customFormat="false" ht="15" hidden="false" customHeight="true" outlineLevel="0" collapsed="false">
      <c r="A24" s="105" t="n">
        <v>5029</v>
      </c>
      <c r="B24" s="106" t="s">
        <v>147</v>
      </c>
      <c r="C24" s="108" t="n">
        <v>323425</v>
      </c>
      <c r="D24" s="108" t="n">
        <v>15103</v>
      </c>
      <c r="E24" s="108" t="n">
        <v>82863</v>
      </c>
      <c r="F24" s="108" t="s">
        <v>108</v>
      </c>
      <c r="G24" s="108" t="n">
        <v>1</v>
      </c>
      <c r="H24" s="108" t="n">
        <v>4</v>
      </c>
      <c r="I24" s="108" t="n">
        <v>2</v>
      </c>
      <c r="J24" s="108" t="n">
        <v>4</v>
      </c>
      <c r="K24" s="108" t="n">
        <v>4</v>
      </c>
      <c r="L24" s="108" t="n">
        <v>5</v>
      </c>
      <c r="M24" s="108" t="n">
        <v>2</v>
      </c>
      <c r="N24" s="108" t="s">
        <v>108</v>
      </c>
      <c r="O24" s="108" t="s">
        <v>108</v>
      </c>
      <c r="P24" s="108" t="s">
        <v>108</v>
      </c>
      <c r="Q24" s="108" t="n">
        <v>2</v>
      </c>
      <c r="R24" s="133" t="s">
        <v>108</v>
      </c>
    </row>
    <row r="25" customFormat="false" ht="15" hidden="false" customHeight="true" outlineLevel="0" collapsed="false">
      <c r="A25" s="105" t="n">
        <v>51</v>
      </c>
      <c r="B25" s="106" t="s">
        <v>148</v>
      </c>
      <c r="C25" s="108" t="n">
        <v>98283050</v>
      </c>
      <c r="D25" s="108" t="n">
        <v>377066</v>
      </c>
      <c r="E25" s="108" t="n">
        <v>3778634</v>
      </c>
      <c r="F25" s="108" t="s">
        <v>108</v>
      </c>
      <c r="G25" s="108" t="n">
        <v>86</v>
      </c>
      <c r="H25" s="108" t="n">
        <v>119</v>
      </c>
      <c r="I25" s="108" t="n">
        <v>154</v>
      </c>
      <c r="J25" s="108" t="n">
        <v>267</v>
      </c>
      <c r="K25" s="108" t="n">
        <v>274</v>
      </c>
      <c r="L25" s="108" t="n">
        <v>277</v>
      </c>
      <c r="M25" s="108" t="n">
        <v>66</v>
      </c>
      <c r="N25" s="108" t="n">
        <v>21</v>
      </c>
      <c r="O25" s="108" t="n">
        <v>13</v>
      </c>
      <c r="P25" s="108" t="n">
        <v>23</v>
      </c>
      <c r="Q25" s="108" t="n">
        <v>43</v>
      </c>
      <c r="R25" s="133" t="n">
        <v>3</v>
      </c>
    </row>
    <row r="26" customFormat="false" ht="15" hidden="false" customHeight="true" outlineLevel="0" collapsed="false">
      <c r="A26" s="105" t="n">
        <v>511</v>
      </c>
      <c r="B26" s="106" t="s">
        <v>23</v>
      </c>
      <c r="C26" s="108" t="n">
        <v>63391192</v>
      </c>
      <c r="D26" s="108" t="n">
        <v>241173</v>
      </c>
      <c r="E26" s="108" t="n">
        <v>2464573</v>
      </c>
      <c r="F26" s="108" t="s">
        <v>108</v>
      </c>
      <c r="G26" s="108" t="n">
        <v>35</v>
      </c>
      <c r="H26" s="108" t="n">
        <v>58</v>
      </c>
      <c r="I26" s="108" t="n">
        <v>74</v>
      </c>
      <c r="J26" s="108" t="n">
        <v>133</v>
      </c>
      <c r="K26" s="108" t="n">
        <v>140</v>
      </c>
      <c r="L26" s="108" t="n">
        <v>155</v>
      </c>
      <c r="M26" s="108" t="n">
        <v>31</v>
      </c>
      <c r="N26" s="108" t="n">
        <v>12</v>
      </c>
      <c r="O26" s="108" t="n">
        <v>7</v>
      </c>
      <c r="P26" s="108" t="n">
        <v>12</v>
      </c>
      <c r="Q26" s="108" t="n">
        <v>24</v>
      </c>
      <c r="R26" s="133" t="s">
        <v>108</v>
      </c>
    </row>
    <row r="27" customFormat="false" ht="15" hidden="false" customHeight="true" outlineLevel="0" collapsed="false">
      <c r="A27" s="105" t="n">
        <v>5111</v>
      </c>
      <c r="B27" s="106" t="s">
        <v>149</v>
      </c>
      <c r="C27" s="108" t="n">
        <v>3414083</v>
      </c>
      <c r="D27" s="108" t="n">
        <v>12796</v>
      </c>
      <c r="E27" s="108" t="n">
        <v>307875</v>
      </c>
      <c r="F27" s="108" t="s">
        <v>108</v>
      </c>
      <c r="G27" s="108" t="n">
        <v>5</v>
      </c>
      <c r="H27" s="108" t="n">
        <v>3</v>
      </c>
      <c r="I27" s="108" t="n">
        <v>3</v>
      </c>
      <c r="J27" s="108" t="n">
        <v>8</v>
      </c>
      <c r="K27" s="108" t="n">
        <v>4</v>
      </c>
      <c r="L27" s="108" t="n">
        <v>14</v>
      </c>
      <c r="M27" s="108" t="n">
        <v>3</v>
      </c>
      <c r="N27" s="108" t="n">
        <v>1</v>
      </c>
      <c r="O27" s="108" t="n">
        <v>1</v>
      </c>
      <c r="P27" s="108" t="n">
        <v>2</v>
      </c>
      <c r="Q27" s="108" t="n">
        <v>2</v>
      </c>
      <c r="R27" s="133" t="s">
        <v>108</v>
      </c>
    </row>
    <row r="28" customFormat="false" ht="15" hidden="false" customHeight="true" outlineLevel="0" collapsed="false">
      <c r="A28" s="105" t="n">
        <v>5112</v>
      </c>
      <c r="B28" s="106" t="s">
        <v>150</v>
      </c>
      <c r="C28" s="108" t="n">
        <v>433345</v>
      </c>
      <c r="D28" s="108" t="n">
        <v>853</v>
      </c>
      <c r="E28" s="108" t="n">
        <v>11066</v>
      </c>
      <c r="F28" s="108" t="s">
        <v>108</v>
      </c>
      <c r="G28" s="108" t="n">
        <v>1</v>
      </c>
      <c r="H28" s="108" t="s">
        <v>108</v>
      </c>
      <c r="I28" s="108" t="n">
        <v>1</v>
      </c>
      <c r="J28" s="108" t="n">
        <v>3</v>
      </c>
      <c r="K28" s="108" t="n">
        <v>6</v>
      </c>
      <c r="L28" s="108" t="n">
        <v>1</v>
      </c>
      <c r="M28" s="108" t="n">
        <v>1</v>
      </c>
      <c r="N28" s="108" t="s">
        <v>108</v>
      </c>
      <c r="O28" s="108" t="s">
        <v>108</v>
      </c>
      <c r="P28" s="108" t="s">
        <v>108</v>
      </c>
      <c r="Q28" s="108" t="s">
        <v>108</v>
      </c>
      <c r="R28" s="133" t="s">
        <v>108</v>
      </c>
    </row>
    <row r="29" customFormat="false" ht="15" hidden="false" customHeight="true" outlineLevel="0" collapsed="false">
      <c r="A29" s="105" t="n">
        <v>5113</v>
      </c>
      <c r="B29" s="106" t="s">
        <v>151</v>
      </c>
      <c r="C29" s="108" t="n">
        <v>10027672</v>
      </c>
      <c r="D29" s="108" t="n">
        <v>28000</v>
      </c>
      <c r="E29" s="108" t="n">
        <v>135822</v>
      </c>
      <c r="F29" s="108" t="s">
        <v>108</v>
      </c>
      <c r="G29" s="108" t="n">
        <v>5</v>
      </c>
      <c r="H29" s="108" t="n">
        <v>10</v>
      </c>
      <c r="I29" s="108" t="n">
        <v>13</v>
      </c>
      <c r="J29" s="108" t="n">
        <v>20</v>
      </c>
      <c r="K29" s="108" t="n">
        <v>40</v>
      </c>
      <c r="L29" s="108" t="n">
        <v>32</v>
      </c>
      <c r="M29" s="108" t="n">
        <v>7</v>
      </c>
      <c r="N29" s="108" t="n">
        <v>1</v>
      </c>
      <c r="O29" s="108" t="n">
        <v>1</v>
      </c>
      <c r="P29" s="108" t="n">
        <v>2</v>
      </c>
      <c r="Q29" s="108" t="n">
        <v>5</v>
      </c>
      <c r="R29" s="133" t="s">
        <v>108</v>
      </c>
    </row>
    <row r="30" customFormat="false" ht="15" hidden="false" customHeight="true" outlineLevel="0" collapsed="false">
      <c r="A30" s="105" t="n">
        <v>5114</v>
      </c>
      <c r="B30" s="106" t="s">
        <v>152</v>
      </c>
      <c r="C30" s="108" t="n">
        <v>22596607</v>
      </c>
      <c r="D30" s="108" t="n">
        <v>114984</v>
      </c>
      <c r="E30" s="108" t="n">
        <v>1395228</v>
      </c>
      <c r="F30" s="108" t="s">
        <v>108</v>
      </c>
      <c r="G30" s="108" t="n">
        <v>9</v>
      </c>
      <c r="H30" s="108" t="n">
        <v>21</v>
      </c>
      <c r="I30" s="108" t="n">
        <v>20</v>
      </c>
      <c r="J30" s="108" t="n">
        <v>31</v>
      </c>
      <c r="K30" s="108" t="n">
        <v>30</v>
      </c>
      <c r="L30" s="108" t="n">
        <v>32</v>
      </c>
      <c r="M30" s="108" t="n">
        <v>4</v>
      </c>
      <c r="N30" s="108" t="n">
        <v>1</v>
      </c>
      <c r="O30" s="108" t="n">
        <v>1</v>
      </c>
      <c r="P30" s="108" t="n">
        <v>3</v>
      </c>
      <c r="Q30" s="108" t="n">
        <v>2</v>
      </c>
      <c r="R30" s="133" t="s">
        <v>108</v>
      </c>
    </row>
    <row r="31" customFormat="false" ht="15" hidden="false" customHeight="true" outlineLevel="0" collapsed="false">
      <c r="A31" s="105" t="n">
        <v>5115</v>
      </c>
      <c r="B31" s="106" t="s">
        <v>70</v>
      </c>
      <c r="C31" s="108" t="n">
        <v>2471242</v>
      </c>
      <c r="D31" s="108" t="n">
        <v>4534</v>
      </c>
      <c r="E31" s="108" t="n">
        <v>50978</v>
      </c>
      <c r="F31" s="108" t="s">
        <v>108</v>
      </c>
      <c r="G31" s="108" t="n">
        <v>6</v>
      </c>
      <c r="H31" s="108" t="n">
        <v>6</v>
      </c>
      <c r="I31" s="108" t="n">
        <v>10</v>
      </c>
      <c r="J31" s="108" t="n">
        <v>17</v>
      </c>
      <c r="K31" s="108" t="n">
        <v>15</v>
      </c>
      <c r="L31" s="108" t="n">
        <v>16</v>
      </c>
      <c r="M31" s="108" t="n">
        <v>6</v>
      </c>
      <c r="N31" s="108" t="n">
        <v>2</v>
      </c>
      <c r="O31" s="108" t="n">
        <v>3</v>
      </c>
      <c r="P31" s="108" t="n">
        <v>4</v>
      </c>
      <c r="Q31" s="108" t="n">
        <v>3</v>
      </c>
      <c r="R31" s="133" t="s">
        <v>108</v>
      </c>
    </row>
    <row r="32" customFormat="false" ht="15" hidden="false" customHeight="true" outlineLevel="0" collapsed="false">
      <c r="A32" s="105" t="n">
        <v>5116</v>
      </c>
      <c r="B32" s="106" t="s">
        <v>153</v>
      </c>
      <c r="C32" s="108" t="n">
        <v>22218903</v>
      </c>
      <c r="D32" s="108" t="n">
        <v>60604</v>
      </c>
      <c r="E32" s="108" t="n">
        <v>514146</v>
      </c>
      <c r="F32" s="108" t="s">
        <v>108</v>
      </c>
      <c r="G32" s="108" t="n">
        <v>8</v>
      </c>
      <c r="H32" s="108" t="n">
        <v>15</v>
      </c>
      <c r="I32" s="108" t="n">
        <v>23</v>
      </c>
      <c r="J32" s="108" t="n">
        <v>49</v>
      </c>
      <c r="K32" s="108" t="n">
        <v>36</v>
      </c>
      <c r="L32" s="108" t="n">
        <v>58</v>
      </c>
      <c r="M32" s="108" t="n">
        <v>9</v>
      </c>
      <c r="N32" s="108" t="n">
        <v>7</v>
      </c>
      <c r="O32" s="108" t="n">
        <v>1</v>
      </c>
      <c r="P32" s="108" t="n">
        <v>1</v>
      </c>
      <c r="Q32" s="108" t="n">
        <v>12</v>
      </c>
      <c r="R32" s="133" t="s">
        <v>108</v>
      </c>
    </row>
    <row r="33" customFormat="false" ht="15" hidden="false" customHeight="true" outlineLevel="0" collapsed="false">
      <c r="A33" s="105" t="n">
        <v>5119</v>
      </c>
      <c r="B33" s="106" t="s">
        <v>154</v>
      </c>
      <c r="C33" s="108" t="n">
        <v>2229340</v>
      </c>
      <c r="D33" s="108" t="n">
        <v>19402</v>
      </c>
      <c r="E33" s="108" t="n">
        <v>49458</v>
      </c>
      <c r="F33" s="108" t="s">
        <v>108</v>
      </c>
      <c r="G33" s="108" t="n">
        <v>1</v>
      </c>
      <c r="H33" s="108" t="n">
        <v>3</v>
      </c>
      <c r="I33" s="108" t="n">
        <v>4</v>
      </c>
      <c r="J33" s="108" t="n">
        <v>5</v>
      </c>
      <c r="K33" s="108" t="n">
        <v>9</v>
      </c>
      <c r="L33" s="108" t="n">
        <v>2</v>
      </c>
      <c r="M33" s="108" t="n">
        <v>1</v>
      </c>
      <c r="N33" s="108" t="s">
        <v>108</v>
      </c>
      <c r="O33" s="108" t="s">
        <v>108</v>
      </c>
      <c r="P33" s="108" t="s">
        <v>108</v>
      </c>
      <c r="Q33" s="108" t="s">
        <v>108</v>
      </c>
      <c r="R33" s="133" t="s">
        <v>108</v>
      </c>
    </row>
    <row r="34" customFormat="false" ht="15" hidden="false" customHeight="true" outlineLevel="0" collapsed="false">
      <c r="A34" s="105" t="n">
        <v>512</v>
      </c>
      <c r="B34" s="106" t="s">
        <v>25</v>
      </c>
      <c r="C34" s="108" t="n">
        <v>34891858</v>
      </c>
      <c r="D34" s="108" t="n">
        <v>135893</v>
      </c>
      <c r="E34" s="108" t="n">
        <v>1314061</v>
      </c>
      <c r="F34" s="108" t="s">
        <v>108</v>
      </c>
      <c r="G34" s="108" t="n">
        <v>51</v>
      </c>
      <c r="H34" s="108" t="n">
        <v>61</v>
      </c>
      <c r="I34" s="108" t="n">
        <v>80</v>
      </c>
      <c r="J34" s="108" t="n">
        <v>134</v>
      </c>
      <c r="K34" s="108" t="n">
        <v>134</v>
      </c>
      <c r="L34" s="108" t="n">
        <v>122</v>
      </c>
      <c r="M34" s="108" t="n">
        <v>35</v>
      </c>
      <c r="N34" s="108" t="n">
        <v>9</v>
      </c>
      <c r="O34" s="108" t="n">
        <v>6</v>
      </c>
      <c r="P34" s="108" t="n">
        <v>11</v>
      </c>
      <c r="Q34" s="108" t="n">
        <v>19</v>
      </c>
      <c r="R34" s="133" t="n">
        <v>3</v>
      </c>
    </row>
    <row r="35" customFormat="false" ht="15" hidden="false" customHeight="true" outlineLevel="0" collapsed="false">
      <c r="A35" s="105" t="n">
        <v>5121</v>
      </c>
      <c r="B35" s="106" t="s">
        <v>155</v>
      </c>
      <c r="C35" s="108" t="n">
        <v>286676</v>
      </c>
      <c r="D35" s="108" t="n">
        <v>295</v>
      </c>
      <c r="E35" s="108" t="n">
        <v>10975</v>
      </c>
      <c r="F35" s="108" t="s">
        <v>108</v>
      </c>
      <c r="G35" s="108" t="s">
        <v>108</v>
      </c>
      <c r="H35" s="108" t="n">
        <v>1</v>
      </c>
      <c r="I35" s="108" t="s">
        <v>108</v>
      </c>
      <c r="J35" s="108" t="s">
        <v>108</v>
      </c>
      <c r="K35" s="108" t="n">
        <v>1</v>
      </c>
      <c r="L35" s="108" t="n">
        <v>2</v>
      </c>
      <c r="M35" s="108" t="s">
        <v>108</v>
      </c>
      <c r="N35" s="108" t="s">
        <v>108</v>
      </c>
      <c r="O35" s="108" t="s">
        <v>108</v>
      </c>
      <c r="P35" s="108" t="s">
        <v>108</v>
      </c>
      <c r="Q35" s="108" t="n">
        <v>1</v>
      </c>
      <c r="R35" s="133" t="s">
        <v>108</v>
      </c>
    </row>
    <row r="36" customFormat="false" ht="15" hidden="false" customHeight="true" outlineLevel="0" collapsed="false">
      <c r="A36" s="105" t="n">
        <v>5122</v>
      </c>
      <c r="B36" s="106" t="s">
        <v>156</v>
      </c>
      <c r="C36" s="108" t="n">
        <v>929949</v>
      </c>
      <c r="D36" s="108" t="s">
        <v>108</v>
      </c>
      <c r="E36" s="108" t="n">
        <v>37449</v>
      </c>
      <c r="F36" s="108" t="s">
        <v>108</v>
      </c>
      <c r="G36" s="108" t="n">
        <v>3</v>
      </c>
      <c r="H36" s="108" t="s">
        <v>108</v>
      </c>
      <c r="I36" s="108" t="n">
        <v>3</v>
      </c>
      <c r="J36" s="108" t="n">
        <v>2</v>
      </c>
      <c r="K36" s="108" t="n">
        <v>1</v>
      </c>
      <c r="L36" s="108" t="n">
        <v>2</v>
      </c>
      <c r="M36" s="108" t="n">
        <v>1</v>
      </c>
      <c r="N36" s="108" t="s">
        <v>108</v>
      </c>
      <c r="O36" s="108" t="s">
        <v>108</v>
      </c>
      <c r="P36" s="108" t="s">
        <v>108</v>
      </c>
      <c r="Q36" s="108" t="s">
        <v>108</v>
      </c>
      <c r="R36" s="133" t="s">
        <v>108</v>
      </c>
    </row>
    <row r="37" customFormat="false" ht="15" hidden="false" customHeight="true" outlineLevel="0" collapsed="false">
      <c r="A37" s="105" t="n">
        <v>5123</v>
      </c>
      <c r="B37" s="106" t="s">
        <v>157</v>
      </c>
      <c r="C37" s="108" t="n">
        <v>8129997</v>
      </c>
      <c r="D37" s="108" t="n">
        <v>8131</v>
      </c>
      <c r="E37" s="108" t="n">
        <v>366536</v>
      </c>
      <c r="F37" s="108" t="s">
        <v>108</v>
      </c>
      <c r="G37" s="108" t="n">
        <v>11</v>
      </c>
      <c r="H37" s="108" t="n">
        <v>5</v>
      </c>
      <c r="I37" s="108" t="n">
        <v>3</v>
      </c>
      <c r="J37" s="108" t="n">
        <v>9</v>
      </c>
      <c r="K37" s="108" t="n">
        <v>5</v>
      </c>
      <c r="L37" s="108" t="n">
        <v>3</v>
      </c>
      <c r="M37" s="108" t="n">
        <v>2</v>
      </c>
      <c r="N37" s="108" t="s">
        <v>108</v>
      </c>
      <c r="O37" s="108" t="s">
        <v>108</v>
      </c>
      <c r="P37" s="108" t="s">
        <v>108</v>
      </c>
      <c r="Q37" s="108" t="n">
        <v>2</v>
      </c>
      <c r="R37" s="133" t="n">
        <v>1</v>
      </c>
    </row>
    <row r="38" customFormat="false" ht="15" hidden="false" customHeight="true" outlineLevel="0" collapsed="false">
      <c r="A38" s="105" t="n">
        <v>5124</v>
      </c>
      <c r="B38" s="106" t="s">
        <v>158</v>
      </c>
      <c r="C38" s="108" t="n">
        <v>1722907</v>
      </c>
      <c r="D38" s="108" t="n">
        <v>3723</v>
      </c>
      <c r="E38" s="108" t="n">
        <v>111264</v>
      </c>
      <c r="F38" s="108" t="s">
        <v>108</v>
      </c>
      <c r="G38" s="108" t="n">
        <v>5</v>
      </c>
      <c r="H38" s="108" t="n">
        <v>3</v>
      </c>
      <c r="I38" s="108" t="n">
        <v>9</v>
      </c>
      <c r="J38" s="108" t="n">
        <v>14</v>
      </c>
      <c r="K38" s="108" t="n">
        <v>13</v>
      </c>
      <c r="L38" s="108" t="n">
        <v>9</v>
      </c>
      <c r="M38" s="108" t="n">
        <v>3</v>
      </c>
      <c r="N38" s="108" t="s">
        <v>108</v>
      </c>
      <c r="O38" s="108" t="s">
        <v>108</v>
      </c>
      <c r="P38" s="108" t="n">
        <v>1</v>
      </c>
      <c r="Q38" s="108" t="n">
        <v>4</v>
      </c>
      <c r="R38" s="133" t="s">
        <v>108</v>
      </c>
    </row>
    <row r="39" customFormat="false" ht="15" hidden="false" customHeight="true" outlineLevel="0" collapsed="false">
      <c r="A39" s="105" t="n">
        <v>5125</v>
      </c>
      <c r="B39" s="106" t="s">
        <v>159</v>
      </c>
      <c r="C39" s="108" t="n">
        <v>573032</v>
      </c>
      <c r="D39" s="108" t="n">
        <v>1724</v>
      </c>
      <c r="E39" s="108" t="n">
        <v>14224</v>
      </c>
      <c r="F39" s="108" t="s">
        <v>108</v>
      </c>
      <c r="G39" s="108" t="n">
        <v>1</v>
      </c>
      <c r="H39" s="108" t="n">
        <v>2</v>
      </c>
      <c r="I39" s="108" t="n">
        <v>1</v>
      </c>
      <c r="J39" s="108" t="n">
        <v>3</v>
      </c>
      <c r="K39" s="108" t="n">
        <v>2</v>
      </c>
      <c r="L39" s="108" t="n">
        <v>5</v>
      </c>
      <c r="M39" s="108" t="s">
        <v>108</v>
      </c>
      <c r="N39" s="108" t="s">
        <v>108</v>
      </c>
      <c r="O39" s="108" t="n">
        <v>1</v>
      </c>
      <c r="P39" s="108" t="s">
        <v>108</v>
      </c>
      <c r="Q39" s="108" t="n">
        <v>1</v>
      </c>
      <c r="R39" s="133" t="s">
        <v>108</v>
      </c>
    </row>
    <row r="40" customFormat="false" ht="15" hidden="false" customHeight="true" outlineLevel="0" collapsed="false">
      <c r="A40" s="105" t="n">
        <v>5126</v>
      </c>
      <c r="B40" s="106" t="s">
        <v>160</v>
      </c>
      <c r="C40" s="108" t="n">
        <v>3268295</v>
      </c>
      <c r="D40" s="108" t="n">
        <v>2639</v>
      </c>
      <c r="E40" s="108" t="n">
        <v>219852</v>
      </c>
      <c r="F40" s="108" t="s">
        <v>108</v>
      </c>
      <c r="G40" s="108" t="n">
        <v>13</v>
      </c>
      <c r="H40" s="108" t="n">
        <v>12</v>
      </c>
      <c r="I40" s="108" t="n">
        <v>18</v>
      </c>
      <c r="J40" s="108" t="n">
        <v>25</v>
      </c>
      <c r="K40" s="108" t="n">
        <v>15</v>
      </c>
      <c r="L40" s="108" t="n">
        <v>10</v>
      </c>
      <c r="M40" s="108" t="n">
        <v>4</v>
      </c>
      <c r="N40" s="108" t="n">
        <v>3</v>
      </c>
      <c r="O40" s="108" t="n">
        <v>1</v>
      </c>
      <c r="P40" s="108" t="n">
        <v>2</v>
      </c>
      <c r="Q40" s="108" t="n">
        <v>2</v>
      </c>
      <c r="R40" s="133" t="s">
        <v>108</v>
      </c>
    </row>
    <row r="41" customFormat="false" ht="15" hidden="false" customHeight="true" outlineLevel="0" collapsed="false">
      <c r="A41" s="105" t="n">
        <v>5127</v>
      </c>
      <c r="B41" s="106" t="s">
        <v>161</v>
      </c>
      <c r="C41" s="108" t="n">
        <v>5048144</v>
      </c>
      <c r="D41" s="108" t="n">
        <v>18593</v>
      </c>
      <c r="E41" s="108" t="n">
        <v>108222</v>
      </c>
      <c r="F41" s="108" t="s">
        <v>108</v>
      </c>
      <c r="G41" s="108" t="n">
        <v>1</v>
      </c>
      <c r="H41" s="108" t="n">
        <v>8</v>
      </c>
      <c r="I41" s="108" t="n">
        <v>9</v>
      </c>
      <c r="J41" s="108" t="n">
        <v>14</v>
      </c>
      <c r="K41" s="108" t="n">
        <v>18</v>
      </c>
      <c r="L41" s="108" t="n">
        <v>24</v>
      </c>
      <c r="M41" s="108" t="n">
        <v>2</v>
      </c>
      <c r="N41" s="108" t="n">
        <v>1</v>
      </c>
      <c r="O41" s="108" t="n">
        <v>2</v>
      </c>
      <c r="P41" s="108" t="n">
        <v>1</v>
      </c>
      <c r="Q41" s="108" t="n">
        <v>2</v>
      </c>
      <c r="R41" s="133" t="s">
        <v>108</v>
      </c>
    </row>
    <row r="42" customFormat="false" ht="15" hidden="false" customHeight="true" outlineLevel="0" collapsed="false">
      <c r="A42" s="105" t="n">
        <v>5128</v>
      </c>
      <c r="B42" s="106" t="s">
        <v>162</v>
      </c>
      <c r="C42" s="108" t="n">
        <v>331352</v>
      </c>
      <c r="D42" s="108" t="n">
        <v>351</v>
      </c>
      <c r="E42" s="108" t="n">
        <v>16521</v>
      </c>
      <c r="F42" s="108" t="s">
        <v>108</v>
      </c>
      <c r="G42" s="108" t="n">
        <v>2</v>
      </c>
      <c r="H42" s="108" t="n">
        <v>3</v>
      </c>
      <c r="I42" s="108" t="n">
        <v>4</v>
      </c>
      <c r="J42" s="108" t="s">
        <v>108</v>
      </c>
      <c r="K42" s="108" t="n">
        <v>6</v>
      </c>
      <c r="L42" s="108" t="n">
        <v>4</v>
      </c>
      <c r="M42" s="108" t="n">
        <v>6</v>
      </c>
      <c r="N42" s="108" t="s">
        <v>108</v>
      </c>
      <c r="O42" s="108" t="s">
        <v>108</v>
      </c>
      <c r="P42" s="108" t="n">
        <v>1</v>
      </c>
      <c r="Q42" s="108" t="s">
        <v>108</v>
      </c>
      <c r="R42" s="133" t="s">
        <v>108</v>
      </c>
    </row>
    <row r="43" customFormat="false" ht="15" hidden="false" customHeight="true" outlineLevel="0" collapsed="false">
      <c r="A43" s="105" t="n">
        <v>5129</v>
      </c>
      <c r="B43" s="106" t="s">
        <v>163</v>
      </c>
      <c r="C43" s="108" t="n">
        <v>14601506</v>
      </c>
      <c r="D43" s="108" t="n">
        <v>100437</v>
      </c>
      <c r="E43" s="108" t="n">
        <v>429018</v>
      </c>
      <c r="F43" s="108" t="s">
        <v>108</v>
      </c>
      <c r="G43" s="108" t="n">
        <v>15</v>
      </c>
      <c r="H43" s="108" t="n">
        <v>27</v>
      </c>
      <c r="I43" s="108" t="n">
        <v>33</v>
      </c>
      <c r="J43" s="108" t="n">
        <v>67</v>
      </c>
      <c r="K43" s="108" t="n">
        <v>73</v>
      </c>
      <c r="L43" s="108" t="n">
        <v>63</v>
      </c>
      <c r="M43" s="108" t="n">
        <v>17</v>
      </c>
      <c r="N43" s="108" t="n">
        <v>5</v>
      </c>
      <c r="O43" s="108" t="n">
        <v>2</v>
      </c>
      <c r="P43" s="108" t="n">
        <v>6</v>
      </c>
      <c r="Q43" s="108" t="n">
        <v>7</v>
      </c>
      <c r="R43" s="133" t="n">
        <v>2</v>
      </c>
    </row>
    <row r="44" customFormat="false" ht="15" hidden="false" customHeight="true" outlineLevel="0" collapsed="false">
      <c r="A44" s="105" t="n">
        <v>52</v>
      </c>
      <c r="B44" s="106" t="s">
        <v>164</v>
      </c>
      <c r="C44" s="108" t="n">
        <v>46684364</v>
      </c>
      <c r="D44" s="108" t="n">
        <v>972579</v>
      </c>
      <c r="E44" s="108" t="n">
        <v>1749155</v>
      </c>
      <c r="F44" s="108" t="s">
        <v>108</v>
      </c>
      <c r="G44" s="108" t="n">
        <v>32</v>
      </c>
      <c r="H44" s="108" t="n">
        <v>36</v>
      </c>
      <c r="I44" s="108" t="n">
        <v>75</v>
      </c>
      <c r="J44" s="108" t="n">
        <v>164</v>
      </c>
      <c r="K44" s="108" t="n">
        <v>176</v>
      </c>
      <c r="L44" s="108" t="n">
        <v>193</v>
      </c>
      <c r="M44" s="108" t="n">
        <v>45</v>
      </c>
      <c r="N44" s="108" t="n">
        <v>11</v>
      </c>
      <c r="O44" s="108" t="n">
        <v>11</v>
      </c>
      <c r="P44" s="108" t="n">
        <v>16</v>
      </c>
      <c r="Q44" s="108" t="n">
        <v>22</v>
      </c>
      <c r="R44" s="133" t="n">
        <v>1</v>
      </c>
    </row>
    <row r="45" customFormat="false" ht="15" hidden="false" customHeight="true" outlineLevel="0" collapsed="false">
      <c r="A45" s="105" t="n">
        <v>521</v>
      </c>
      <c r="B45" s="106" t="s">
        <v>27</v>
      </c>
      <c r="C45" s="108" t="n">
        <v>26716352</v>
      </c>
      <c r="D45" s="108" t="n">
        <v>644289</v>
      </c>
      <c r="E45" s="108" t="n">
        <v>1065514</v>
      </c>
      <c r="F45" s="108" t="s">
        <v>108</v>
      </c>
      <c r="G45" s="108" t="n">
        <v>20</v>
      </c>
      <c r="H45" s="108" t="n">
        <v>20</v>
      </c>
      <c r="I45" s="108" t="n">
        <v>43</v>
      </c>
      <c r="J45" s="108" t="n">
        <v>102</v>
      </c>
      <c r="K45" s="108" t="n">
        <v>102</v>
      </c>
      <c r="L45" s="108" t="n">
        <v>109</v>
      </c>
      <c r="M45" s="108" t="n">
        <v>27</v>
      </c>
      <c r="N45" s="108" t="n">
        <v>6</v>
      </c>
      <c r="O45" s="108" t="n">
        <v>6</v>
      </c>
      <c r="P45" s="108" t="n">
        <v>11</v>
      </c>
      <c r="Q45" s="108" t="n">
        <v>17</v>
      </c>
      <c r="R45" s="133" t="n">
        <v>1</v>
      </c>
    </row>
    <row r="46" customFormat="false" ht="15" hidden="false" customHeight="true" outlineLevel="0" collapsed="false">
      <c r="A46" s="105" t="n">
        <v>5211</v>
      </c>
      <c r="B46" s="106" t="s">
        <v>165</v>
      </c>
      <c r="C46" s="108" t="n">
        <v>3881026</v>
      </c>
      <c r="D46" s="108" t="n">
        <v>221763</v>
      </c>
      <c r="E46" s="108" t="n">
        <v>447073</v>
      </c>
      <c r="F46" s="108" t="s">
        <v>108</v>
      </c>
      <c r="G46" s="108" t="n">
        <v>9</v>
      </c>
      <c r="H46" s="108" t="n">
        <v>6</v>
      </c>
      <c r="I46" s="108" t="n">
        <v>11</v>
      </c>
      <c r="J46" s="108" t="n">
        <v>26</v>
      </c>
      <c r="K46" s="108" t="n">
        <v>15</v>
      </c>
      <c r="L46" s="108" t="n">
        <v>14</v>
      </c>
      <c r="M46" s="108" t="n">
        <v>8</v>
      </c>
      <c r="N46" s="108" t="n">
        <v>3</v>
      </c>
      <c r="O46" s="108" t="n">
        <v>3</v>
      </c>
      <c r="P46" s="108" t="n">
        <v>4</v>
      </c>
      <c r="Q46" s="108" t="n">
        <v>3</v>
      </c>
      <c r="R46" s="133" t="s">
        <v>108</v>
      </c>
    </row>
    <row r="47" customFormat="false" ht="15" hidden="false" customHeight="true" outlineLevel="0" collapsed="false">
      <c r="A47" s="105" t="n">
        <v>5212</v>
      </c>
      <c r="B47" s="106" t="s">
        <v>166</v>
      </c>
      <c r="C47" s="108" t="n">
        <v>1765861</v>
      </c>
      <c r="D47" s="108" t="n">
        <v>29017</v>
      </c>
      <c r="E47" s="108" t="n">
        <v>32012</v>
      </c>
      <c r="F47" s="108" t="s">
        <v>108</v>
      </c>
      <c r="G47" s="108" t="n">
        <v>2</v>
      </c>
      <c r="H47" s="108" t="s">
        <v>108</v>
      </c>
      <c r="I47" s="108" t="n">
        <v>2</v>
      </c>
      <c r="J47" s="108" t="n">
        <v>4</v>
      </c>
      <c r="K47" s="108" t="n">
        <v>5</v>
      </c>
      <c r="L47" s="108" t="n">
        <v>2</v>
      </c>
      <c r="M47" s="108" t="s">
        <v>108</v>
      </c>
      <c r="N47" s="108" t="n">
        <v>2</v>
      </c>
      <c r="O47" s="108" t="s">
        <v>108</v>
      </c>
      <c r="P47" s="108" t="s">
        <v>108</v>
      </c>
      <c r="Q47" s="108" t="s">
        <v>108</v>
      </c>
      <c r="R47" s="133" t="s">
        <v>108</v>
      </c>
    </row>
    <row r="48" customFormat="false" ht="15" hidden="false" customHeight="true" outlineLevel="0" collapsed="false">
      <c r="A48" s="105" t="n">
        <v>5213</v>
      </c>
      <c r="B48" s="106" t="s">
        <v>167</v>
      </c>
      <c r="C48" s="108" t="n">
        <v>233645</v>
      </c>
      <c r="D48" s="108" t="n">
        <v>17418</v>
      </c>
      <c r="E48" s="108" t="n">
        <v>22006</v>
      </c>
      <c r="F48" s="108" t="s">
        <v>108</v>
      </c>
      <c r="G48" s="108" t="s">
        <v>108</v>
      </c>
      <c r="H48" s="108" t="n">
        <v>2</v>
      </c>
      <c r="I48" s="108" t="n">
        <v>1</v>
      </c>
      <c r="J48" s="108" t="n">
        <v>4</v>
      </c>
      <c r="K48" s="108" t="n">
        <v>3</v>
      </c>
      <c r="L48" s="108" t="n">
        <v>3</v>
      </c>
      <c r="M48" s="108" t="s">
        <v>108</v>
      </c>
      <c r="N48" s="108" t="s">
        <v>108</v>
      </c>
      <c r="O48" s="108" t="s">
        <v>108</v>
      </c>
      <c r="P48" s="108" t="s">
        <v>108</v>
      </c>
      <c r="Q48" s="108" t="s">
        <v>108</v>
      </c>
      <c r="R48" s="133" t="s">
        <v>108</v>
      </c>
    </row>
    <row r="49" customFormat="false" ht="15" hidden="false" customHeight="true" outlineLevel="0" collapsed="false">
      <c r="A49" s="105" t="n">
        <v>5219</v>
      </c>
      <c r="B49" s="106" t="s">
        <v>168</v>
      </c>
      <c r="C49" s="108" t="n">
        <v>20835820</v>
      </c>
      <c r="D49" s="108" t="n">
        <v>376091</v>
      </c>
      <c r="E49" s="108" t="n">
        <v>564423</v>
      </c>
      <c r="F49" s="108" t="s">
        <v>108</v>
      </c>
      <c r="G49" s="108" t="n">
        <v>9</v>
      </c>
      <c r="H49" s="108" t="n">
        <v>12</v>
      </c>
      <c r="I49" s="108" t="n">
        <v>29</v>
      </c>
      <c r="J49" s="108" t="n">
        <v>68</v>
      </c>
      <c r="K49" s="108" t="n">
        <v>79</v>
      </c>
      <c r="L49" s="108" t="n">
        <v>90</v>
      </c>
      <c r="M49" s="108" t="n">
        <v>19</v>
      </c>
      <c r="N49" s="108" t="n">
        <v>1</v>
      </c>
      <c r="O49" s="108" t="n">
        <v>3</v>
      </c>
      <c r="P49" s="108" t="n">
        <v>7</v>
      </c>
      <c r="Q49" s="108" t="n">
        <v>14</v>
      </c>
      <c r="R49" s="133" t="n">
        <v>1</v>
      </c>
    </row>
    <row r="50" customFormat="false" ht="15" hidden="false" customHeight="true" outlineLevel="0" collapsed="false">
      <c r="A50" s="105" t="n">
        <v>522</v>
      </c>
      <c r="B50" s="106" t="s">
        <v>29</v>
      </c>
      <c r="C50" s="108" t="n">
        <v>3397445</v>
      </c>
      <c r="D50" s="108" t="n">
        <v>28917</v>
      </c>
      <c r="E50" s="108" t="n">
        <v>331521</v>
      </c>
      <c r="F50" s="108" t="s">
        <v>108</v>
      </c>
      <c r="G50" s="108" t="n">
        <v>3</v>
      </c>
      <c r="H50" s="108" t="n">
        <v>3</v>
      </c>
      <c r="I50" s="108" t="n">
        <v>5</v>
      </c>
      <c r="J50" s="108" t="n">
        <v>14</v>
      </c>
      <c r="K50" s="108" t="n">
        <v>21</v>
      </c>
      <c r="L50" s="108" t="n">
        <v>30</v>
      </c>
      <c r="M50" s="108" t="n">
        <v>7</v>
      </c>
      <c r="N50" s="108" t="n">
        <v>2</v>
      </c>
      <c r="O50" s="108" t="n">
        <v>1</v>
      </c>
      <c r="P50" s="108" t="n">
        <v>1</v>
      </c>
      <c r="Q50" s="108" t="n">
        <v>1</v>
      </c>
      <c r="R50" s="133" t="s">
        <v>108</v>
      </c>
    </row>
    <row r="51" customFormat="false" ht="15" hidden="false" customHeight="true" outlineLevel="0" collapsed="false">
      <c r="A51" s="105" t="n">
        <v>5221</v>
      </c>
      <c r="B51" s="106" t="s">
        <v>169</v>
      </c>
      <c r="C51" s="108" t="s">
        <v>290</v>
      </c>
      <c r="D51" s="108" t="n">
        <v>260</v>
      </c>
      <c r="E51" s="108" t="s">
        <v>290</v>
      </c>
      <c r="F51" s="108" t="s">
        <v>108</v>
      </c>
      <c r="G51" s="108" t="n">
        <v>1</v>
      </c>
      <c r="H51" s="108" t="n">
        <v>1</v>
      </c>
      <c r="I51" s="108" t="s">
        <v>108</v>
      </c>
      <c r="J51" s="108" t="n">
        <v>7</v>
      </c>
      <c r="K51" s="108" t="n">
        <v>7</v>
      </c>
      <c r="L51" s="108" t="n">
        <v>10</v>
      </c>
      <c r="M51" s="108" t="n">
        <v>2</v>
      </c>
      <c r="N51" s="108" t="n">
        <v>1</v>
      </c>
      <c r="O51" s="108" t="s">
        <v>108</v>
      </c>
      <c r="P51" s="108" t="s">
        <v>108</v>
      </c>
      <c r="Q51" s="108" t="n">
        <v>1</v>
      </c>
      <c r="R51" s="133" t="s">
        <v>108</v>
      </c>
    </row>
    <row r="52" customFormat="false" ht="15" hidden="false" customHeight="true" outlineLevel="0" collapsed="false">
      <c r="A52" s="105" t="n">
        <v>5223</v>
      </c>
      <c r="B52" s="106" t="s">
        <v>170</v>
      </c>
      <c r="C52" s="108" t="s">
        <v>290</v>
      </c>
      <c r="D52" s="108" t="s">
        <v>108</v>
      </c>
      <c r="E52" s="108" t="s">
        <v>290</v>
      </c>
      <c r="F52" s="108" t="s">
        <v>108</v>
      </c>
      <c r="G52" s="108" t="s">
        <v>108</v>
      </c>
      <c r="H52" s="108" t="s">
        <v>108</v>
      </c>
      <c r="I52" s="108" t="s">
        <v>108</v>
      </c>
      <c r="J52" s="108" t="s">
        <v>108</v>
      </c>
      <c r="K52" s="108" t="n">
        <v>1</v>
      </c>
      <c r="L52" s="108" t="s">
        <v>108</v>
      </c>
      <c r="M52" s="108" t="s">
        <v>108</v>
      </c>
      <c r="N52" s="108" t="s">
        <v>108</v>
      </c>
      <c r="O52" s="108" t="s">
        <v>108</v>
      </c>
      <c r="P52" s="108" t="s">
        <v>108</v>
      </c>
      <c r="Q52" s="108" t="s">
        <v>108</v>
      </c>
      <c r="R52" s="133" t="s">
        <v>108</v>
      </c>
    </row>
    <row r="53" customFormat="false" ht="15" hidden="false" customHeight="true" outlineLevel="0" collapsed="false">
      <c r="A53" s="105" t="n">
        <v>5229</v>
      </c>
      <c r="B53" s="106" t="s">
        <v>171</v>
      </c>
      <c r="C53" s="108" t="n">
        <v>2624298</v>
      </c>
      <c r="D53" s="108" t="n">
        <v>28657</v>
      </c>
      <c r="E53" s="108" t="n">
        <v>262327</v>
      </c>
      <c r="F53" s="108" t="s">
        <v>108</v>
      </c>
      <c r="G53" s="108" t="n">
        <v>2</v>
      </c>
      <c r="H53" s="108" t="n">
        <v>2</v>
      </c>
      <c r="I53" s="108" t="n">
        <v>5</v>
      </c>
      <c r="J53" s="108" t="n">
        <v>7</v>
      </c>
      <c r="K53" s="108" t="n">
        <v>13</v>
      </c>
      <c r="L53" s="108" t="n">
        <v>20</v>
      </c>
      <c r="M53" s="108" t="n">
        <v>5</v>
      </c>
      <c r="N53" s="108" t="n">
        <v>1</v>
      </c>
      <c r="O53" s="108" t="n">
        <v>1</v>
      </c>
      <c r="P53" s="108" t="n">
        <v>1</v>
      </c>
      <c r="Q53" s="108" t="s">
        <v>108</v>
      </c>
      <c r="R53" s="133" t="s">
        <v>108</v>
      </c>
    </row>
    <row r="54" customFormat="false" ht="15" hidden="false" customHeight="true" outlineLevel="0" collapsed="false">
      <c r="A54" s="105" t="n">
        <v>523</v>
      </c>
      <c r="B54" s="106" t="s">
        <v>32</v>
      </c>
      <c r="C54" s="108" t="n">
        <v>15988730</v>
      </c>
      <c r="D54" s="108" t="n">
        <v>271012</v>
      </c>
      <c r="E54" s="108" t="n">
        <v>325622</v>
      </c>
      <c r="F54" s="108" t="s">
        <v>108</v>
      </c>
      <c r="G54" s="108" t="n">
        <v>4</v>
      </c>
      <c r="H54" s="108" t="n">
        <v>5</v>
      </c>
      <c r="I54" s="108" t="n">
        <v>22</v>
      </c>
      <c r="J54" s="108" t="n">
        <v>35</v>
      </c>
      <c r="K54" s="108" t="n">
        <v>28</v>
      </c>
      <c r="L54" s="108" t="n">
        <v>38</v>
      </c>
      <c r="M54" s="108" t="n">
        <v>8</v>
      </c>
      <c r="N54" s="108" t="n">
        <v>3</v>
      </c>
      <c r="O54" s="108" t="n">
        <v>2</v>
      </c>
      <c r="P54" s="108" t="n">
        <v>3</v>
      </c>
      <c r="Q54" s="108" t="n">
        <v>4</v>
      </c>
      <c r="R54" s="133" t="s">
        <v>108</v>
      </c>
    </row>
    <row r="55" customFormat="false" ht="15" hidden="false" customHeight="true" outlineLevel="0" collapsed="false">
      <c r="A55" s="110" t="n">
        <v>5231</v>
      </c>
      <c r="B55" s="111" t="s">
        <v>172</v>
      </c>
      <c r="C55" s="94" t="n">
        <v>10029519</v>
      </c>
      <c r="D55" s="94" t="n">
        <v>119215</v>
      </c>
      <c r="E55" s="94" t="n">
        <v>145074</v>
      </c>
      <c r="F55" s="94" t="s">
        <v>108</v>
      </c>
      <c r="G55" s="94" t="n">
        <v>2</v>
      </c>
      <c r="H55" s="94" t="n">
        <v>1</v>
      </c>
      <c r="I55" s="94" t="n">
        <v>17</v>
      </c>
      <c r="J55" s="94" t="n">
        <v>21</v>
      </c>
      <c r="K55" s="94" t="n">
        <v>16</v>
      </c>
      <c r="L55" s="94" t="n">
        <v>13</v>
      </c>
      <c r="M55" s="94" t="n">
        <v>3</v>
      </c>
      <c r="N55" s="94" t="n">
        <v>1</v>
      </c>
      <c r="O55" s="94" t="s">
        <v>108</v>
      </c>
      <c r="P55" s="94" t="n">
        <v>1</v>
      </c>
      <c r="Q55" s="94" t="n">
        <v>2</v>
      </c>
      <c r="R55" s="131" t="s">
        <v>108</v>
      </c>
    </row>
    <row r="56" customFormat="false" ht="15" hidden="false" customHeight="true" outlineLevel="0" collapsed="false">
      <c r="A56" s="105" t="n">
        <v>5232</v>
      </c>
      <c r="B56" s="106" t="s">
        <v>173</v>
      </c>
      <c r="C56" s="108" t="n">
        <v>163211</v>
      </c>
      <c r="D56" s="108" t="n">
        <v>702</v>
      </c>
      <c r="E56" s="108" t="n">
        <v>3282</v>
      </c>
      <c r="F56" s="108" t="s">
        <v>108</v>
      </c>
      <c r="G56" s="108" t="n">
        <v>1</v>
      </c>
      <c r="H56" s="108" t="s">
        <v>108</v>
      </c>
      <c r="I56" s="108" t="s">
        <v>108</v>
      </c>
      <c r="J56" s="108" t="n">
        <v>3</v>
      </c>
      <c r="K56" s="108" t="n">
        <v>2</v>
      </c>
      <c r="L56" s="108" t="s">
        <v>108</v>
      </c>
      <c r="M56" s="108" t="s">
        <v>108</v>
      </c>
      <c r="N56" s="108" t="n">
        <v>1</v>
      </c>
      <c r="O56" s="108" t="s">
        <v>108</v>
      </c>
      <c r="P56" s="108" t="s">
        <v>108</v>
      </c>
      <c r="Q56" s="108" t="s">
        <v>108</v>
      </c>
      <c r="R56" s="133" t="s">
        <v>108</v>
      </c>
    </row>
    <row r="57" customFormat="false" ht="15" hidden="false" customHeight="true" outlineLevel="0" collapsed="false">
      <c r="A57" s="105" t="n">
        <v>5233</v>
      </c>
      <c r="B57" s="106" t="s">
        <v>174</v>
      </c>
      <c r="C57" s="108" t="n">
        <v>5596021</v>
      </c>
      <c r="D57" s="108" t="n">
        <v>151095</v>
      </c>
      <c r="E57" s="108" t="n">
        <v>169546</v>
      </c>
      <c r="F57" s="108" t="s">
        <v>108</v>
      </c>
      <c r="G57" s="108" t="n">
        <v>1</v>
      </c>
      <c r="H57" s="108" t="n">
        <v>4</v>
      </c>
      <c r="I57" s="108" t="n">
        <v>4</v>
      </c>
      <c r="J57" s="108" t="n">
        <v>11</v>
      </c>
      <c r="K57" s="108" t="n">
        <v>9</v>
      </c>
      <c r="L57" s="108" t="n">
        <v>22</v>
      </c>
      <c r="M57" s="108" t="n">
        <v>3</v>
      </c>
      <c r="N57" s="108" t="s">
        <v>108</v>
      </c>
      <c r="O57" s="108" t="n">
        <v>2</v>
      </c>
      <c r="P57" s="108" t="n">
        <v>2</v>
      </c>
      <c r="Q57" s="108" t="n">
        <v>2</v>
      </c>
      <c r="R57" s="133" t="s">
        <v>108</v>
      </c>
    </row>
    <row r="58" customFormat="false" ht="15" hidden="false" customHeight="true" outlineLevel="0" collapsed="false">
      <c r="A58" s="105" t="n">
        <v>5234</v>
      </c>
      <c r="B58" s="106" t="s">
        <v>175</v>
      </c>
      <c r="C58" s="108" t="n">
        <v>199979</v>
      </c>
      <c r="D58" s="108" t="s">
        <v>108</v>
      </c>
      <c r="E58" s="108" t="n">
        <v>7720</v>
      </c>
      <c r="F58" s="108" t="s">
        <v>108</v>
      </c>
      <c r="G58" s="108" t="s">
        <v>108</v>
      </c>
      <c r="H58" s="108" t="s">
        <v>108</v>
      </c>
      <c r="I58" s="108" t="n">
        <v>1</v>
      </c>
      <c r="J58" s="108" t="s">
        <v>108</v>
      </c>
      <c r="K58" s="108" t="n">
        <v>1</v>
      </c>
      <c r="L58" s="108" t="n">
        <v>3</v>
      </c>
      <c r="M58" s="108" t="n">
        <v>2</v>
      </c>
      <c r="N58" s="108" t="n">
        <v>1</v>
      </c>
      <c r="O58" s="108" t="s">
        <v>108</v>
      </c>
      <c r="P58" s="108" t="s">
        <v>108</v>
      </c>
      <c r="Q58" s="108" t="s">
        <v>108</v>
      </c>
      <c r="R58" s="133" t="s">
        <v>108</v>
      </c>
    </row>
    <row r="59" customFormat="false" ht="15" hidden="false" customHeight="true" outlineLevel="0" collapsed="false">
      <c r="A59" s="105" t="n">
        <v>524</v>
      </c>
      <c r="B59" s="106" t="s">
        <v>34</v>
      </c>
      <c r="C59" s="108" t="n">
        <v>581837</v>
      </c>
      <c r="D59" s="108" t="n">
        <v>28361</v>
      </c>
      <c r="E59" s="108" t="n">
        <v>26498</v>
      </c>
      <c r="F59" s="108" t="s">
        <v>108</v>
      </c>
      <c r="G59" s="108" t="n">
        <v>5</v>
      </c>
      <c r="H59" s="108" t="n">
        <v>8</v>
      </c>
      <c r="I59" s="108" t="n">
        <v>5</v>
      </c>
      <c r="J59" s="108" t="n">
        <v>13</v>
      </c>
      <c r="K59" s="108" t="n">
        <v>25</v>
      </c>
      <c r="L59" s="108" t="n">
        <v>16</v>
      </c>
      <c r="M59" s="108" t="n">
        <v>3</v>
      </c>
      <c r="N59" s="108" t="s">
        <v>108</v>
      </c>
      <c r="O59" s="108" t="n">
        <v>2</v>
      </c>
      <c r="P59" s="108" t="n">
        <v>1</v>
      </c>
      <c r="Q59" s="108" t="s">
        <v>108</v>
      </c>
      <c r="R59" s="133" t="s">
        <v>108</v>
      </c>
    </row>
    <row r="60" customFormat="false" ht="15" hidden="false" customHeight="true" outlineLevel="0" collapsed="false">
      <c r="A60" s="105" t="n">
        <v>5241</v>
      </c>
      <c r="B60" s="106" t="s">
        <v>176</v>
      </c>
      <c r="C60" s="108" t="n">
        <v>35413</v>
      </c>
      <c r="D60" s="108" t="n">
        <v>1543</v>
      </c>
      <c r="E60" s="108" t="n">
        <v>3413</v>
      </c>
      <c r="F60" s="108" t="s">
        <v>108</v>
      </c>
      <c r="G60" s="108" t="n">
        <v>1</v>
      </c>
      <c r="H60" s="108" t="s">
        <v>108</v>
      </c>
      <c r="I60" s="108" t="s">
        <v>108</v>
      </c>
      <c r="J60" s="108" t="n">
        <v>3</v>
      </c>
      <c r="K60" s="108" t="s">
        <v>108</v>
      </c>
      <c r="L60" s="108" t="n">
        <v>2</v>
      </c>
      <c r="M60" s="108" t="n">
        <v>2</v>
      </c>
      <c r="N60" s="108" t="s">
        <v>108</v>
      </c>
      <c r="O60" s="108" t="s">
        <v>108</v>
      </c>
      <c r="P60" s="108" t="n">
        <v>1</v>
      </c>
      <c r="Q60" s="108" t="s">
        <v>108</v>
      </c>
      <c r="R60" s="133" t="s">
        <v>108</v>
      </c>
    </row>
    <row r="61" customFormat="false" ht="15" hidden="false" customHeight="true" outlineLevel="0" collapsed="false">
      <c r="A61" s="105" t="n">
        <v>5242</v>
      </c>
      <c r="B61" s="106" t="s">
        <v>177</v>
      </c>
      <c r="C61" s="108" t="n">
        <v>301417</v>
      </c>
      <c r="D61" s="108" t="n">
        <v>13172</v>
      </c>
      <c r="E61" s="108" t="n">
        <v>6716</v>
      </c>
      <c r="F61" s="108" t="s">
        <v>108</v>
      </c>
      <c r="G61" s="108" t="n">
        <v>2</v>
      </c>
      <c r="H61" s="108" t="n">
        <v>4</v>
      </c>
      <c r="I61" s="108" t="n">
        <v>2</v>
      </c>
      <c r="J61" s="108" t="n">
        <v>3</v>
      </c>
      <c r="K61" s="108" t="n">
        <v>12</v>
      </c>
      <c r="L61" s="108" t="n">
        <v>5</v>
      </c>
      <c r="M61" s="108" t="n">
        <v>1</v>
      </c>
      <c r="N61" s="108" t="s">
        <v>108</v>
      </c>
      <c r="O61" s="108" t="n">
        <v>1</v>
      </c>
      <c r="P61" s="108" t="s">
        <v>108</v>
      </c>
      <c r="Q61" s="108" t="s">
        <v>108</v>
      </c>
      <c r="R61" s="133" t="s">
        <v>108</v>
      </c>
    </row>
    <row r="62" customFormat="false" ht="15" hidden="false" customHeight="true" outlineLevel="0" collapsed="false">
      <c r="A62" s="105" t="n">
        <v>5243</v>
      </c>
      <c r="B62" s="106" t="s">
        <v>178</v>
      </c>
      <c r="C62" s="108" t="n">
        <v>88664</v>
      </c>
      <c r="D62" s="108" t="n">
        <v>8522</v>
      </c>
      <c r="E62" s="108" t="n">
        <v>7654</v>
      </c>
      <c r="F62" s="108" t="s">
        <v>108</v>
      </c>
      <c r="G62" s="108" t="n">
        <v>1</v>
      </c>
      <c r="H62" s="108" t="n">
        <v>3</v>
      </c>
      <c r="I62" s="108" t="n">
        <v>2</v>
      </c>
      <c r="J62" s="108" t="n">
        <v>3</v>
      </c>
      <c r="K62" s="108" t="n">
        <v>4</v>
      </c>
      <c r="L62" s="108" t="n">
        <v>3</v>
      </c>
      <c r="M62" s="108" t="s">
        <v>108</v>
      </c>
      <c r="N62" s="108" t="s">
        <v>108</v>
      </c>
      <c r="O62" s="108" t="s">
        <v>108</v>
      </c>
      <c r="P62" s="108" t="s">
        <v>108</v>
      </c>
      <c r="Q62" s="108" t="s">
        <v>108</v>
      </c>
      <c r="R62" s="133" t="s">
        <v>108</v>
      </c>
    </row>
    <row r="63" customFormat="false" ht="15" hidden="false" customHeight="true" outlineLevel="0" collapsed="false">
      <c r="A63" s="105" t="n">
        <v>5244</v>
      </c>
      <c r="B63" s="106" t="s">
        <v>179</v>
      </c>
      <c r="C63" s="108" t="n">
        <v>122819</v>
      </c>
      <c r="D63" s="108" t="n">
        <v>5124</v>
      </c>
      <c r="E63" s="108" t="n">
        <v>5721</v>
      </c>
      <c r="F63" s="108" t="s">
        <v>108</v>
      </c>
      <c r="G63" s="108" t="n">
        <v>1</v>
      </c>
      <c r="H63" s="108" t="s">
        <v>108</v>
      </c>
      <c r="I63" s="108" t="n">
        <v>1</v>
      </c>
      <c r="J63" s="108" t="n">
        <v>2</v>
      </c>
      <c r="K63" s="108" t="n">
        <v>5</v>
      </c>
      <c r="L63" s="108" t="n">
        <v>5</v>
      </c>
      <c r="M63" s="108" t="s">
        <v>108</v>
      </c>
      <c r="N63" s="108" t="s">
        <v>108</v>
      </c>
      <c r="O63" s="108" t="s">
        <v>108</v>
      </c>
      <c r="P63" s="108" t="s">
        <v>108</v>
      </c>
      <c r="Q63" s="108" t="s">
        <v>108</v>
      </c>
      <c r="R63" s="133" t="s">
        <v>108</v>
      </c>
    </row>
    <row r="64" customFormat="false" ht="15" hidden="false" customHeight="true" outlineLevel="0" collapsed="false">
      <c r="A64" s="105" t="n">
        <v>5249</v>
      </c>
      <c r="B64" s="106" t="s">
        <v>180</v>
      </c>
      <c r="C64" s="108" t="n">
        <v>33524</v>
      </c>
      <c r="D64" s="108" t="s">
        <v>108</v>
      </c>
      <c r="E64" s="108" t="n">
        <v>2994</v>
      </c>
      <c r="F64" s="108" t="s">
        <v>108</v>
      </c>
      <c r="G64" s="108" t="s">
        <v>108</v>
      </c>
      <c r="H64" s="108" t="n">
        <v>1</v>
      </c>
      <c r="I64" s="108" t="s">
        <v>108</v>
      </c>
      <c r="J64" s="108" t="n">
        <v>2</v>
      </c>
      <c r="K64" s="108" t="n">
        <v>4</v>
      </c>
      <c r="L64" s="108" t="n">
        <v>1</v>
      </c>
      <c r="M64" s="108" t="s">
        <v>108</v>
      </c>
      <c r="N64" s="108" t="s">
        <v>108</v>
      </c>
      <c r="O64" s="108" t="n">
        <v>1</v>
      </c>
      <c r="P64" s="108" t="s">
        <v>108</v>
      </c>
      <c r="Q64" s="108" t="s">
        <v>108</v>
      </c>
      <c r="R64" s="133" t="s">
        <v>108</v>
      </c>
    </row>
    <row r="65" customFormat="false" ht="15" hidden="false" customHeight="true" outlineLevel="0" collapsed="false">
      <c r="A65" s="105" t="n">
        <v>53</v>
      </c>
      <c r="B65" s="106" t="s">
        <v>87</v>
      </c>
      <c r="C65" s="108" t="n">
        <v>29921865</v>
      </c>
      <c r="D65" s="108" t="n">
        <v>1680308</v>
      </c>
      <c r="E65" s="108" t="n">
        <v>1495391</v>
      </c>
      <c r="F65" s="108" t="s">
        <v>108</v>
      </c>
      <c r="G65" s="108" t="n">
        <v>11</v>
      </c>
      <c r="H65" s="108" t="n">
        <v>20</v>
      </c>
      <c r="I65" s="108" t="n">
        <v>69</v>
      </c>
      <c r="J65" s="108" t="n">
        <v>146</v>
      </c>
      <c r="K65" s="108" t="n">
        <v>175</v>
      </c>
      <c r="L65" s="108" t="n">
        <v>186</v>
      </c>
      <c r="M65" s="108" t="n">
        <v>46</v>
      </c>
      <c r="N65" s="108" t="n">
        <v>22</v>
      </c>
      <c r="O65" s="108" t="n">
        <v>22</v>
      </c>
      <c r="P65" s="108" t="n">
        <v>20</v>
      </c>
      <c r="Q65" s="108" t="n">
        <v>13</v>
      </c>
      <c r="R65" s="133" t="n">
        <v>10</v>
      </c>
    </row>
    <row r="66" customFormat="false" ht="15" hidden="false" customHeight="true" outlineLevel="0" collapsed="false">
      <c r="A66" s="105" t="n">
        <v>531</v>
      </c>
      <c r="B66" s="106" t="s">
        <v>36</v>
      </c>
      <c r="C66" s="108" t="n">
        <v>9315220</v>
      </c>
      <c r="D66" s="108" t="n">
        <v>854643</v>
      </c>
      <c r="E66" s="108" t="n">
        <v>485207</v>
      </c>
      <c r="F66" s="108" t="s">
        <v>108</v>
      </c>
      <c r="G66" s="108" t="n">
        <v>6</v>
      </c>
      <c r="H66" s="108" t="n">
        <v>6</v>
      </c>
      <c r="I66" s="108" t="n">
        <v>20</v>
      </c>
      <c r="J66" s="108" t="n">
        <v>52</v>
      </c>
      <c r="K66" s="108" t="n">
        <v>63</v>
      </c>
      <c r="L66" s="108" t="n">
        <v>65</v>
      </c>
      <c r="M66" s="108" t="n">
        <v>17</v>
      </c>
      <c r="N66" s="108" t="n">
        <v>8</v>
      </c>
      <c r="O66" s="108" t="n">
        <v>5</v>
      </c>
      <c r="P66" s="108" t="n">
        <v>8</v>
      </c>
      <c r="Q66" s="108" t="n">
        <v>6</v>
      </c>
      <c r="R66" s="133" t="n">
        <v>3</v>
      </c>
    </row>
    <row r="67" customFormat="false" ht="15" hidden="false" customHeight="true" outlineLevel="0" collapsed="false">
      <c r="A67" s="105" t="n">
        <v>5311</v>
      </c>
      <c r="B67" s="106" t="s">
        <v>181</v>
      </c>
      <c r="C67" s="108" t="n">
        <v>336653</v>
      </c>
      <c r="D67" s="108" t="n">
        <v>7134</v>
      </c>
      <c r="E67" s="108" t="n">
        <v>35506</v>
      </c>
      <c r="F67" s="108" t="s">
        <v>108</v>
      </c>
      <c r="G67" s="108" t="n">
        <v>1</v>
      </c>
      <c r="H67" s="108" t="s">
        <v>108</v>
      </c>
      <c r="I67" s="108" t="n">
        <v>4</v>
      </c>
      <c r="J67" s="108" t="n">
        <v>3</v>
      </c>
      <c r="K67" s="108" t="n">
        <v>7</v>
      </c>
      <c r="L67" s="108" t="n">
        <v>4</v>
      </c>
      <c r="M67" s="108" t="n">
        <v>1</v>
      </c>
      <c r="N67" s="108" t="n">
        <v>1</v>
      </c>
      <c r="O67" s="108" t="s">
        <v>108</v>
      </c>
      <c r="P67" s="108" t="s">
        <v>108</v>
      </c>
      <c r="Q67" s="108" t="n">
        <v>1</v>
      </c>
      <c r="R67" s="133" t="s">
        <v>108</v>
      </c>
    </row>
    <row r="68" customFormat="false" ht="15" hidden="false" customHeight="true" outlineLevel="0" collapsed="false">
      <c r="A68" s="105" t="n">
        <v>5312</v>
      </c>
      <c r="B68" s="106" t="s">
        <v>182</v>
      </c>
      <c r="C68" s="108" t="n">
        <v>1783394</v>
      </c>
      <c r="D68" s="108" t="n">
        <v>577613</v>
      </c>
      <c r="E68" s="108" t="n">
        <v>87652</v>
      </c>
      <c r="F68" s="108" t="s">
        <v>108</v>
      </c>
      <c r="G68" s="108" t="s">
        <v>108</v>
      </c>
      <c r="H68" s="108" t="n">
        <v>1</v>
      </c>
      <c r="I68" s="108" t="n">
        <v>3</v>
      </c>
      <c r="J68" s="108" t="n">
        <v>9</v>
      </c>
      <c r="K68" s="108" t="n">
        <v>11</v>
      </c>
      <c r="L68" s="108" t="n">
        <v>10</v>
      </c>
      <c r="M68" s="108" t="n">
        <v>3</v>
      </c>
      <c r="N68" s="108" t="s">
        <v>108</v>
      </c>
      <c r="O68" s="108" t="n">
        <v>2</v>
      </c>
      <c r="P68" s="108" t="s">
        <v>108</v>
      </c>
      <c r="Q68" s="108" t="s">
        <v>108</v>
      </c>
      <c r="R68" s="133" t="s">
        <v>108</v>
      </c>
    </row>
    <row r="69" customFormat="false" ht="15" hidden="false" customHeight="true" outlineLevel="0" collapsed="false">
      <c r="A69" s="105" t="n">
        <v>5313</v>
      </c>
      <c r="B69" s="106" t="s">
        <v>183</v>
      </c>
      <c r="C69" s="108" t="n">
        <v>324977</v>
      </c>
      <c r="D69" s="108" t="n">
        <v>1498</v>
      </c>
      <c r="E69" s="108" t="n">
        <v>24294</v>
      </c>
      <c r="F69" s="108" t="s">
        <v>108</v>
      </c>
      <c r="G69" s="108" t="s">
        <v>108</v>
      </c>
      <c r="H69" s="108" t="s">
        <v>108</v>
      </c>
      <c r="I69" s="108" t="s">
        <v>108</v>
      </c>
      <c r="J69" s="108" t="n">
        <v>5</v>
      </c>
      <c r="K69" s="108" t="n">
        <v>2</v>
      </c>
      <c r="L69" s="108" t="s">
        <v>108</v>
      </c>
      <c r="M69" s="108" t="s">
        <v>108</v>
      </c>
      <c r="N69" s="108" t="s">
        <v>108</v>
      </c>
      <c r="O69" s="108" t="s">
        <v>108</v>
      </c>
      <c r="P69" s="108" t="s">
        <v>108</v>
      </c>
      <c r="Q69" s="108" t="s">
        <v>108</v>
      </c>
      <c r="R69" s="133" t="n">
        <v>1</v>
      </c>
    </row>
    <row r="70" customFormat="false" ht="15" hidden="false" customHeight="true" outlineLevel="0" collapsed="false">
      <c r="A70" s="105" t="n">
        <v>5314</v>
      </c>
      <c r="B70" s="106" t="s">
        <v>184</v>
      </c>
      <c r="C70" s="108" t="n">
        <v>1454446</v>
      </c>
      <c r="D70" s="108" t="n">
        <v>119709</v>
      </c>
      <c r="E70" s="108" t="n">
        <v>34773</v>
      </c>
      <c r="F70" s="108" t="s">
        <v>108</v>
      </c>
      <c r="G70" s="108" t="n">
        <v>1</v>
      </c>
      <c r="H70" s="108" t="s">
        <v>108</v>
      </c>
      <c r="I70" s="108" t="n">
        <v>3</v>
      </c>
      <c r="J70" s="108" t="n">
        <v>8</v>
      </c>
      <c r="K70" s="108" t="n">
        <v>11</v>
      </c>
      <c r="L70" s="108" t="n">
        <v>7</v>
      </c>
      <c r="M70" s="108" t="n">
        <v>2</v>
      </c>
      <c r="N70" s="108" t="s">
        <v>108</v>
      </c>
      <c r="O70" s="108" t="s">
        <v>108</v>
      </c>
      <c r="P70" s="108" t="n">
        <v>3</v>
      </c>
      <c r="Q70" s="108" t="n">
        <v>3</v>
      </c>
      <c r="R70" s="133" t="s">
        <v>108</v>
      </c>
    </row>
    <row r="71" customFormat="false" ht="15" hidden="false" customHeight="true" outlineLevel="0" collapsed="false">
      <c r="A71" s="105" t="n">
        <v>5319</v>
      </c>
      <c r="B71" s="106" t="s">
        <v>185</v>
      </c>
      <c r="C71" s="108" t="n">
        <v>5415750</v>
      </c>
      <c r="D71" s="108" t="n">
        <v>148689</v>
      </c>
      <c r="E71" s="108" t="n">
        <v>302982</v>
      </c>
      <c r="F71" s="108" t="s">
        <v>108</v>
      </c>
      <c r="G71" s="108" t="n">
        <v>4</v>
      </c>
      <c r="H71" s="108" t="n">
        <v>5</v>
      </c>
      <c r="I71" s="108" t="n">
        <v>10</v>
      </c>
      <c r="J71" s="108" t="n">
        <v>27</v>
      </c>
      <c r="K71" s="108" t="n">
        <v>32</v>
      </c>
      <c r="L71" s="108" t="n">
        <v>44</v>
      </c>
      <c r="M71" s="108" t="n">
        <v>11</v>
      </c>
      <c r="N71" s="108" t="n">
        <v>7</v>
      </c>
      <c r="O71" s="108" t="n">
        <v>3</v>
      </c>
      <c r="P71" s="108" t="n">
        <v>5</v>
      </c>
      <c r="Q71" s="108" t="n">
        <v>2</v>
      </c>
      <c r="R71" s="133" t="n">
        <v>2</v>
      </c>
    </row>
    <row r="72" customFormat="false" ht="15" hidden="false" customHeight="true" outlineLevel="0" collapsed="false">
      <c r="A72" s="105" t="n">
        <v>532</v>
      </c>
      <c r="B72" s="106" t="s">
        <v>38</v>
      </c>
      <c r="C72" s="108" t="n">
        <v>6600486</v>
      </c>
      <c r="D72" s="108" t="n">
        <v>446861</v>
      </c>
      <c r="E72" s="108" t="n">
        <v>663560</v>
      </c>
      <c r="F72" s="108" t="s">
        <v>108</v>
      </c>
      <c r="G72" s="108" t="s">
        <v>108</v>
      </c>
      <c r="H72" s="108" t="n">
        <v>2</v>
      </c>
      <c r="I72" s="108" t="n">
        <v>19</v>
      </c>
      <c r="J72" s="108" t="n">
        <v>52</v>
      </c>
      <c r="K72" s="108" t="n">
        <v>57</v>
      </c>
      <c r="L72" s="108" t="n">
        <v>49</v>
      </c>
      <c r="M72" s="108" t="n">
        <v>16</v>
      </c>
      <c r="N72" s="108" t="n">
        <v>5</v>
      </c>
      <c r="O72" s="108" t="n">
        <v>4</v>
      </c>
      <c r="P72" s="108" t="n">
        <v>4</v>
      </c>
      <c r="Q72" s="108" t="n">
        <v>3</v>
      </c>
      <c r="R72" s="133" t="n">
        <v>6</v>
      </c>
    </row>
    <row r="73" customFormat="false" ht="15" hidden="false" customHeight="true" outlineLevel="0" collapsed="false">
      <c r="A73" s="105" t="n">
        <v>5321</v>
      </c>
      <c r="B73" s="106" t="s">
        <v>186</v>
      </c>
      <c r="C73" s="108" t="n">
        <v>3027270</v>
      </c>
      <c r="D73" s="108" t="n">
        <v>349638</v>
      </c>
      <c r="E73" s="108" t="n">
        <v>297580</v>
      </c>
      <c r="F73" s="108" t="s">
        <v>108</v>
      </c>
      <c r="G73" s="108" t="s">
        <v>108</v>
      </c>
      <c r="H73" s="108" t="s">
        <v>108</v>
      </c>
      <c r="I73" s="108" t="n">
        <v>3</v>
      </c>
      <c r="J73" s="108" t="n">
        <v>19</v>
      </c>
      <c r="K73" s="108" t="n">
        <v>6</v>
      </c>
      <c r="L73" s="108" t="n">
        <v>8</v>
      </c>
      <c r="M73" s="108" t="n">
        <v>4</v>
      </c>
      <c r="N73" s="108" t="n">
        <v>1</v>
      </c>
      <c r="O73" s="108" t="n">
        <v>1</v>
      </c>
      <c r="P73" s="108" t="n">
        <v>3</v>
      </c>
      <c r="Q73" s="108" t="n">
        <v>1</v>
      </c>
      <c r="R73" s="133" t="n">
        <v>2</v>
      </c>
    </row>
    <row r="74" customFormat="false" ht="15" hidden="false" customHeight="true" outlineLevel="0" collapsed="false">
      <c r="A74" s="105" t="n">
        <v>5322</v>
      </c>
      <c r="B74" s="106" t="s">
        <v>187</v>
      </c>
      <c r="C74" s="108" t="n">
        <v>3381320</v>
      </c>
      <c r="D74" s="108" t="n">
        <v>84933</v>
      </c>
      <c r="E74" s="108" t="n">
        <v>347209</v>
      </c>
      <c r="F74" s="108" t="s">
        <v>108</v>
      </c>
      <c r="G74" s="108" t="s">
        <v>108</v>
      </c>
      <c r="H74" s="108" t="n">
        <v>1</v>
      </c>
      <c r="I74" s="108" t="n">
        <v>16</v>
      </c>
      <c r="J74" s="108" t="n">
        <v>30</v>
      </c>
      <c r="K74" s="108" t="n">
        <v>43</v>
      </c>
      <c r="L74" s="108" t="n">
        <v>32</v>
      </c>
      <c r="M74" s="108" t="n">
        <v>11</v>
      </c>
      <c r="N74" s="108" t="n">
        <v>3</v>
      </c>
      <c r="O74" s="108" t="n">
        <v>2</v>
      </c>
      <c r="P74" s="108" t="n">
        <v>1</v>
      </c>
      <c r="Q74" s="108" t="s">
        <v>108</v>
      </c>
      <c r="R74" s="133" t="n">
        <v>2</v>
      </c>
    </row>
    <row r="75" customFormat="false" ht="15" hidden="false" customHeight="true" outlineLevel="0" collapsed="false">
      <c r="A75" s="105" t="n">
        <v>5323</v>
      </c>
      <c r="B75" s="106" t="s">
        <v>188</v>
      </c>
      <c r="C75" s="108" t="n">
        <v>191896</v>
      </c>
      <c r="D75" s="108" t="n">
        <v>12290</v>
      </c>
      <c r="E75" s="108" t="n">
        <v>18771</v>
      </c>
      <c r="F75" s="108" t="s">
        <v>108</v>
      </c>
      <c r="G75" s="108" t="s">
        <v>108</v>
      </c>
      <c r="H75" s="108" t="n">
        <v>1</v>
      </c>
      <c r="I75" s="108" t="s">
        <v>108</v>
      </c>
      <c r="J75" s="108" t="n">
        <v>3</v>
      </c>
      <c r="K75" s="108" t="n">
        <v>8</v>
      </c>
      <c r="L75" s="108" t="n">
        <v>9</v>
      </c>
      <c r="M75" s="108" t="n">
        <v>1</v>
      </c>
      <c r="N75" s="108" t="n">
        <v>1</v>
      </c>
      <c r="O75" s="108" t="n">
        <v>1</v>
      </c>
      <c r="P75" s="108" t="s">
        <v>108</v>
      </c>
      <c r="Q75" s="108" t="n">
        <v>2</v>
      </c>
      <c r="R75" s="133" t="n">
        <v>2</v>
      </c>
    </row>
    <row r="76" customFormat="false" ht="15" hidden="false" customHeight="true" outlineLevel="0" collapsed="false">
      <c r="A76" s="105" t="n">
        <v>533</v>
      </c>
      <c r="B76" s="106" t="s">
        <v>40</v>
      </c>
      <c r="C76" s="108" t="n">
        <v>10757592</v>
      </c>
      <c r="D76" s="108" t="n">
        <v>232332</v>
      </c>
      <c r="E76" s="108" t="n">
        <v>224423</v>
      </c>
      <c r="F76" s="108" t="s">
        <v>108</v>
      </c>
      <c r="G76" s="108" t="n">
        <v>3</v>
      </c>
      <c r="H76" s="108" t="n">
        <v>7</v>
      </c>
      <c r="I76" s="108" t="n">
        <v>22</v>
      </c>
      <c r="J76" s="108" t="n">
        <v>30</v>
      </c>
      <c r="K76" s="108" t="n">
        <v>40</v>
      </c>
      <c r="L76" s="108" t="n">
        <v>42</v>
      </c>
      <c r="M76" s="108" t="n">
        <v>9</v>
      </c>
      <c r="N76" s="108" t="n">
        <v>7</v>
      </c>
      <c r="O76" s="108" t="n">
        <v>9</v>
      </c>
      <c r="P76" s="108" t="n">
        <v>6</v>
      </c>
      <c r="Q76" s="108" t="n">
        <v>2</v>
      </c>
      <c r="R76" s="133" t="s">
        <v>108</v>
      </c>
    </row>
    <row r="77" customFormat="false" ht="15" hidden="false" customHeight="true" outlineLevel="0" collapsed="false">
      <c r="A77" s="105" t="n">
        <v>5331</v>
      </c>
      <c r="B77" s="106" t="s">
        <v>189</v>
      </c>
      <c r="C77" s="108" t="n">
        <v>2929611</v>
      </c>
      <c r="D77" s="108" t="n">
        <v>35557</v>
      </c>
      <c r="E77" s="108" t="n">
        <v>59990</v>
      </c>
      <c r="F77" s="108" t="s">
        <v>108</v>
      </c>
      <c r="G77" s="108" t="n">
        <v>1</v>
      </c>
      <c r="H77" s="108" t="n">
        <v>2</v>
      </c>
      <c r="I77" s="108" t="n">
        <v>6</v>
      </c>
      <c r="J77" s="108" t="n">
        <v>5</v>
      </c>
      <c r="K77" s="108" t="n">
        <v>8</v>
      </c>
      <c r="L77" s="108" t="n">
        <v>12</v>
      </c>
      <c r="M77" s="108" t="n">
        <v>4</v>
      </c>
      <c r="N77" s="108" t="n">
        <v>1</v>
      </c>
      <c r="O77" s="108" t="n">
        <v>2</v>
      </c>
      <c r="P77" s="108" t="n">
        <v>2</v>
      </c>
      <c r="Q77" s="108" t="n">
        <v>1</v>
      </c>
      <c r="R77" s="133" t="s">
        <v>108</v>
      </c>
    </row>
    <row r="78" customFormat="false" ht="15" hidden="false" customHeight="true" outlineLevel="0" collapsed="false">
      <c r="A78" s="105" t="n">
        <v>5332</v>
      </c>
      <c r="B78" s="106" t="s">
        <v>190</v>
      </c>
      <c r="C78" s="108" t="n">
        <v>7827981</v>
      </c>
      <c r="D78" s="108" t="n">
        <v>196775</v>
      </c>
      <c r="E78" s="108" t="n">
        <v>164433</v>
      </c>
      <c r="F78" s="108" t="s">
        <v>108</v>
      </c>
      <c r="G78" s="108" t="n">
        <v>2</v>
      </c>
      <c r="H78" s="108" t="n">
        <v>5</v>
      </c>
      <c r="I78" s="108" t="n">
        <v>16</v>
      </c>
      <c r="J78" s="108" t="n">
        <v>25</v>
      </c>
      <c r="K78" s="108" t="n">
        <v>32</v>
      </c>
      <c r="L78" s="108" t="n">
        <v>30</v>
      </c>
      <c r="M78" s="108" t="n">
        <v>5</v>
      </c>
      <c r="N78" s="108" t="n">
        <v>6</v>
      </c>
      <c r="O78" s="108" t="n">
        <v>7</v>
      </c>
      <c r="P78" s="108" t="n">
        <v>4</v>
      </c>
      <c r="Q78" s="108" t="n">
        <v>1</v>
      </c>
      <c r="R78" s="133" t="s">
        <v>108</v>
      </c>
    </row>
    <row r="79" customFormat="false" ht="15" hidden="false" customHeight="true" outlineLevel="0" collapsed="false">
      <c r="A79" s="105" t="n">
        <v>539</v>
      </c>
      <c r="B79" s="106" t="s">
        <v>42</v>
      </c>
      <c r="C79" s="108" t="n">
        <v>3248567</v>
      </c>
      <c r="D79" s="108" t="n">
        <v>146472</v>
      </c>
      <c r="E79" s="108" t="n">
        <v>122201</v>
      </c>
      <c r="F79" s="108" t="s">
        <v>108</v>
      </c>
      <c r="G79" s="108" t="n">
        <v>2</v>
      </c>
      <c r="H79" s="108" t="n">
        <v>5</v>
      </c>
      <c r="I79" s="108" t="n">
        <v>8</v>
      </c>
      <c r="J79" s="108" t="n">
        <v>12</v>
      </c>
      <c r="K79" s="108" t="n">
        <v>15</v>
      </c>
      <c r="L79" s="108" t="n">
        <v>30</v>
      </c>
      <c r="M79" s="108" t="n">
        <v>4</v>
      </c>
      <c r="N79" s="108" t="n">
        <v>2</v>
      </c>
      <c r="O79" s="108" t="n">
        <v>4</v>
      </c>
      <c r="P79" s="108" t="n">
        <v>2</v>
      </c>
      <c r="Q79" s="108" t="n">
        <v>2</v>
      </c>
      <c r="R79" s="133" t="n">
        <v>1</v>
      </c>
    </row>
    <row r="80" customFormat="false" ht="15" hidden="false" customHeight="true" outlineLevel="0" collapsed="false">
      <c r="A80" s="105" t="n">
        <v>5391</v>
      </c>
      <c r="B80" s="106" t="s">
        <v>191</v>
      </c>
      <c r="C80" s="108" t="n">
        <v>392571</v>
      </c>
      <c r="D80" s="108" t="n">
        <v>75664</v>
      </c>
      <c r="E80" s="108" t="n">
        <v>18375</v>
      </c>
      <c r="F80" s="108" t="s">
        <v>108</v>
      </c>
      <c r="G80" s="108" t="n">
        <v>1</v>
      </c>
      <c r="H80" s="108" t="n">
        <v>1</v>
      </c>
      <c r="I80" s="108" t="n">
        <v>1</v>
      </c>
      <c r="J80" s="108" t="n">
        <v>3</v>
      </c>
      <c r="K80" s="108" t="n">
        <v>4</v>
      </c>
      <c r="L80" s="108" t="n">
        <v>7</v>
      </c>
      <c r="M80" s="108" t="s">
        <v>108</v>
      </c>
      <c r="N80" s="108" t="s">
        <v>108</v>
      </c>
      <c r="O80" s="108" t="s">
        <v>108</v>
      </c>
      <c r="P80" s="108" t="s">
        <v>108</v>
      </c>
      <c r="Q80" s="108" t="s">
        <v>108</v>
      </c>
      <c r="R80" s="133" t="s">
        <v>108</v>
      </c>
    </row>
    <row r="81" customFormat="false" ht="15" hidden="false" customHeight="true" outlineLevel="0" collapsed="false">
      <c r="A81" s="105" t="n">
        <v>5392</v>
      </c>
      <c r="B81" s="106" t="s">
        <v>192</v>
      </c>
      <c r="C81" s="108" t="n">
        <v>759220</v>
      </c>
      <c r="D81" s="108" t="n">
        <v>41706</v>
      </c>
      <c r="E81" s="108" t="n">
        <v>26130</v>
      </c>
      <c r="F81" s="108" t="s">
        <v>108</v>
      </c>
      <c r="G81" s="108" t="s">
        <v>108</v>
      </c>
      <c r="H81" s="108" t="n">
        <v>2</v>
      </c>
      <c r="I81" s="108" t="n">
        <v>3</v>
      </c>
      <c r="J81" s="108" t="n">
        <v>6</v>
      </c>
      <c r="K81" s="108" t="n">
        <v>5</v>
      </c>
      <c r="L81" s="108" t="n">
        <v>6</v>
      </c>
      <c r="M81" s="108" t="n">
        <v>3</v>
      </c>
      <c r="N81" s="108" t="s">
        <v>108</v>
      </c>
      <c r="O81" s="108" t="n">
        <v>1</v>
      </c>
      <c r="P81" s="108" t="s">
        <v>108</v>
      </c>
      <c r="Q81" s="108" t="n">
        <v>1</v>
      </c>
      <c r="R81" s="133" t="s">
        <v>108</v>
      </c>
    </row>
    <row r="82" customFormat="false" ht="15" hidden="false" customHeight="true" outlineLevel="0" collapsed="false">
      <c r="A82" s="105" t="n">
        <v>5393</v>
      </c>
      <c r="B82" s="106" t="s">
        <v>193</v>
      </c>
      <c r="C82" s="108" t="n">
        <v>2096776</v>
      </c>
      <c r="D82" s="108" t="n">
        <v>29102</v>
      </c>
      <c r="E82" s="108" t="n">
        <v>77696</v>
      </c>
      <c r="F82" s="108" t="s">
        <v>108</v>
      </c>
      <c r="G82" s="108" t="n">
        <v>1</v>
      </c>
      <c r="H82" s="108" t="n">
        <v>2</v>
      </c>
      <c r="I82" s="108" t="n">
        <v>4</v>
      </c>
      <c r="J82" s="108" t="n">
        <v>3</v>
      </c>
      <c r="K82" s="108" t="n">
        <v>6</v>
      </c>
      <c r="L82" s="108" t="n">
        <v>17</v>
      </c>
      <c r="M82" s="108" t="n">
        <v>1</v>
      </c>
      <c r="N82" s="108" t="n">
        <v>2</v>
      </c>
      <c r="O82" s="108" t="n">
        <v>3</v>
      </c>
      <c r="P82" s="108" t="n">
        <v>2</v>
      </c>
      <c r="Q82" s="108" t="n">
        <v>1</v>
      </c>
      <c r="R82" s="133" t="n">
        <v>1</v>
      </c>
    </row>
    <row r="83" customFormat="false" ht="15" hidden="false" customHeight="true" outlineLevel="0" collapsed="false">
      <c r="A83" s="105" t="n">
        <v>54</v>
      </c>
      <c r="B83" s="106" t="s">
        <v>194</v>
      </c>
      <c r="C83" s="108" t="n">
        <v>37712942</v>
      </c>
      <c r="D83" s="108" t="n">
        <v>279477</v>
      </c>
      <c r="E83" s="108" t="n">
        <v>2027778</v>
      </c>
      <c r="F83" s="108" t="s">
        <v>108</v>
      </c>
      <c r="G83" s="108" t="n">
        <v>44</v>
      </c>
      <c r="H83" s="108" t="n">
        <v>44</v>
      </c>
      <c r="I83" s="108" t="n">
        <v>69</v>
      </c>
      <c r="J83" s="108" t="n">
        <v>102</v>
      </c>
      <c r="K83" s="108" t="n">
        <v>183</v>
      </c>
      <c r="L83" s="108" t="n">
        <v>183</v>
      </c>
      <c r="M83" s="108" t="n">
        <v>59</v>
      </c>
      <c r="N83" s="108" t="n">
        <v>14</v>
      </c>
      <c r="O83" s="108" t="n">
        <v>25</v>
      </c>
      <c r="P83" s="108" t="n">
        <v>19</v>
      </c>
      <c r="Q83" s="108" t="n">
        <v>12</v>
      </c>
      <c r="R83" s="133" t="n">
        <v>4</v>
      </c>
    </row>
    <row r="84" customFormat="false" ht="15" hidden="false" customHeight="true" outlineLevel="0" collapsed="false">
      <c r="A84" s="105" t="n">
        <v>541</v>
      </c>
      <c r="B84" s="106" t="s">
        <v>44</v>
      </c>
      <c r="C84" s="108" t="n">
        <v>3389388</v>
      </c>
      <c r="D84" s="108" t="n">
        <v>30568</v>
      </c>
      <c r="E84" s="108" t="n">
        <v>219933</v>
      </c>
      <c r="F84" s="108" t="s">
        <v>108</v>
      </c>
      <c r="G84" s="108" t="n">
        <v>15</v>
      </c>
      <c r="H84" s="108" t="n">
        <v>8</v>
      </c>
      <c r="I84" s="108" t="n">
        <v>11</v>
      </c>
      <c r="J84" s="108" t="n">
        <v>21</v>
      </c>
      <c r="K84" s="108" t="n">
        <v>38</v>
      </c>
      <c r="L84" s="108" t="n">
        <v>40</v>
      </c>
      <c r="M84" s="108" t="n">
        <v>12</v>
      </c>
      <c r="N84" s="108" t="n">
        <v>2</v>
      </c>
      <c r="O84" s="108" t="n">
        <v>3</v>
      </c>
      <c r="P84" s="108" t="n">
        <v>4</v>
      </c>
      <c r="Q84" s="108" t="n">
        <v>2</v>
      </c>
      <c r="R84" s="133" t="n">
        <v>3</v>
      </c>
    </row>
    <row r="85" customFormat="false" ht="15" hidden="false" customHeight="true" outlineLevel="0" collapsed="false">
      <c r="A85" s="105" t="n">
        <v>5411</v>
      </c>
      <c r="B85" s="106" t="s">
        <v>195</v>
      </c>
      <c r="C85" s="108" t="n">
        <v>1298943</v>
      </c>
      <c r="D85" s="108" t="n">
        <v>21273</v>
      </c>
      <c r="E85" s="108" t="n">
        <v>37277</v>
      </c>
      <c r="F85" s="108" t="s">
        <v>108</v>
      </c>
      <c r="G85" s="108" t="n">
        <v>4</v>
      </c>
      <c r="H85" s="108" t="n">
        <v>4</v>
      </c>
      <c r="I85" s="108" t="n">
        <v>4</v>
      </c>
      <c r="J85" s="108" t="n">
        <v>9</v>
      </c>
      <c r="K85" s="108" t="n">
        <v>10</v>
      </c>
      <c r="L85" s="108" t="n">
        <v>13</v>
      </c>
      <c r="M85" s="108" t="n">
        <v>3</v>
      </c>
      <c r="N85" s="108" t="n">
        <v>1</v>
      </c>
      <c r="O85" s="108" t="n">
        <v>2</v>
      </c>
      <c r="P85" s="108" t="n">
        <v>1</v>
      </c>
      <c r="Q85" s="108" t="n">
        <v>1</v>
      </c>
      <c r="R85" s="133" t="n">
        <v>2</v>
      </c>
    </row>
    <row r="86" customFormat="false" ht="15" hidden="false" customHeight="true" outlineLevel="0" collapsed="false">
      <c r="A86" s="105" t="n">
        <v>5412</v>
      </c>
      <c r="B86" s="106" t="s">
        <v>196</v>
      </c>
      <c r="C86" s="108" t="n">
        <v>605976</v>
      </c>
      <c r="D86" s="108" t="n">
        <v>3244</v>
      </c>
      <c r="E86" s="108" t="n">
        <v>46579</v>
      </c>
      <c r="F86" s="108" t="s">
        <v>108</v>
      </c>
      <c r="G86" s="108" t="n">
        <v>6</v>
      </c>
      <c r="H86" s="108" t="n">
        <v>2</v>
      </c>
      <c r="I86" s="108" t="n">
        <v>4</v>
      </c>
      <c r="J86" s="108" t="n">
        <v>1</v>
      </c>
      <c r="K86" s="108" t="n">
        <v>6</v>
      </c>
      <c r="L86" s="108" t="n">
        <v>9</v>
      </c>
      <c r="M86" s="108" t="n">
        <v>1</v>
      </c>
      <c r="N86" s="108" t="s">
        <v>108</v>
      </c>
      <c r="O86" s="108" t="s">
        <v>108</v>
      </c>
      <c r="P86" s="108" t="n">
        <v>1</v>
      </c>
      <c r="Q86" s="108" t="s">
        <v>108</v>
      </c>
      <c r="R86" s="133" t="s">
        <v>108</v>
      </c>
    </row>
    <row r="87" customFormat="false" ht="15" hidden="false" customHeight="true" outlineLevel="0" collapsed="false">
      <c r="A87" s="105" t="n">
        <v>5413</v>
      </c>
      <c r="B87" s="106" t="s">
        <v>197</v>
      </c>
      <c r="C87" s="108" t="n">
        <v>118212</v>
      </c>
      <c r="D87" s="108" t="n">
        <v>330</v>
      </c>
      <c r="E87" s="108" t="n">
        <v>15280</v>
      </c>
      <c r="F87" s="108" t="s">
        <v>108</v>
      </c>
      <c r="G87" s="108" t="n">
        <v>5</v>
      </c>
      <c r="H87" s="108" t="n">
        <v>1</v>
      </c>
      <c r="I87" s="108" t="n">
        <v>1</v>
      </c>
      <c r="J87" s="108" t="n">
        <v>3</v>
      </c>
      <c r="K87" s="108" t="n">
        <v>5</v>
      </c>
      <c r="L87" s="108" t="s">
        <v>108</v>
      </c>
      <c r="M87" s="108" t="n">
        <v>1</v>
      </c>
      <c r="N87" s="108" t="s">
        <v>108</v>
      </c>
      <c r="O87" s="108" t="s">
        <v>108</v>
      </c>
      <c r="P87" s="108" t="s">
        <v>108</v>
      </c>
      <c r="Q87" s="108" t="s">
        <v>108</v>
      </c>
      <c r="R87" s="133" t="s">
        <v>108</v>
      </c>
    </row>
    <row r="88" customFormat="false" ht="15" hidden="false" customHeight="true" outlineLevel="0" collapsed="false">
      <c r="A88" s="105" t="n">
        <v>5414</v>
      </c>
      <c r="B88" s="106" t="s">
        <v>198</v>
      </c>
      <c r="C88" s="108" t="n">
        <v>535631</v>
      </c>
      <c r="D88" s="108" t="n">
        <v>4300</v>
      </c>
      <c r="E88" s="108" t="n">
        <v>14651</v>
      </c>
      <c r="F88" s="108" t="s">
        <v>108</v>
      </c>
      <c r="G88" s="108" t="s">
        <v>108</v>
      </c>
      <c r="H88" s="108" t="s">
        <v>108</v>
      </c>
      <c r="I88" s="108" t="s">
        <v>108</v>
      </c>
      <c r="J88" s="108" t="n">
        <v>1</v>
      </c>
      <c r="K88" s="108" t="n">
        <v>6</v>
      </c>
      <c r="L88" s="108" t="n">
        <v>8</v>
      </c>
      <c r="M88" s="108" t="n">
        <v>4</v>
      </c>
      <c r="N88" s="108" t="n">
        <v>1</v>
      </c>
      <c r="O88" s="108" t="s">
        <v>108</v>
      </c>
      <c r="P88" s="108" t="s">
        <v>108</v>
      </c>
      <c r="Q88" s="108" t="s">
        <v>108</v>
      </c>
      <c r="R88" s="133" t="n">
        <v>1</v>
      </c>
    </row>
    <row r="89" customFormat="false" ht="15" hidden="false" customHeight="true" outlineLevel="0" collapsed="false">
      <c r="A89" s="105" t="n">
        <v>5415</v>
      </c>
      <c r="B89" s="106" t="s">
        <v>199</v>
      </c>
      <c r="C89" s="108" t="n">
        <v>136155</v>
      </c>
      <c r="D89" s="108" t="n">
        <v>210</v>
      </c>
      <c r="E89" s="108" t="n">
        <v>44669</v>
      </c>
      <c r="F89" s="108" t="s">
        <v>108</v>
      </c>
      <c r="G89" s="108" t="s">
        <v>108</v>
      </c>
      <c r="H89" s="108" t="s">
        <v>108</v>
      </c>
      <c r="I89" s="108" t="n">
        <v>1</v>
      </c>
      <c r="J89" s="108" t="n">
        <v>1</v>
      </c>
      <c r="K89" s="108" t="n">
        <v>2</v>
      </c>
      <c r="L89" s="108" t="n">
        <v>2</v>
      </c>
      <c r="M89" s="108" t="n">
        <v>1</v>
      </c>
      <c r="N89" s="108" t="s">
        <v>108</v>
      </c>
      <c r="O89" s="108" t="s">
        <v>108</v>
      </c>
      <c r="P89" s="108" t="n">
        <v>1</v>
      </c>
      <c r="Q89" s="108" t="s">
        <v>108</v>
      </c>
      <c r="R89" s="133" t="s">
        <v>108</v>
      </c>
    </row>
    <row r="90" customFormat="false" ht="15" hidden="false" customHeight="true" outlineLevel="0" collapsed="false">
      <c r="A90" s="105" t="n">
        <v>5419</v>
      </c>
      <c r="B90" s="106" t="s">
        <v>89</v>
      </c>
      <c r="C90" s="108" t="n">
        <v>694471</v>
      </c>
      <c r="D90" s="108" t="n">
        <v>1211</v>
      </c>
      <c r="E90" s="108" t="n">
        <v>61477</v>
      </c>
      <c r="F90" s="108" t="s">
        <v>108</v>
      </c>
      <c r="G90" s="108" t="s">
        <v>108</v>
      </c>
      <c r="H90" s="108" t="n">
        <v>1</v>
      </c>
      <c r="I90" s="108" t="n">
        <v>1</v>
      </c>
      <c r="J90" s="108" t="n">
        <v>6</v>
      </c>
      <c r="K90" s="108" t="n">
        <v>9</v>
      </c>
      <c r="L90" s="108" t="n">
        <v>8</v>
      </c>
      <c r="M90" s="108" t="n">
        <v>2</v>
      </c>
      <c r="N90" s="108" t="s">
        <v>108</v>
      </c>
      <c r="O90" s="108" t="n">
        <v>1</v>
      </c>
      <c r="P90" s="108" t="n">
        <v>1</v>
      </c>
      <c r="Q90" s="108" t="n">
        <v>1</v>
      </c>
      <c r="R90" s="133" t="s">
        <v>108</v>
      </c>
    </row>
    <row r="91" customFormat="false" ht="15" hidden="false" customHeight="true" outlineLevel="0" collapsed="false">
      <c r="A91" s="105" t="n">
        <v>542</v>
      </c>
      <c r="B91" s="106" t="s">
        <v>46</v>
      </c>
      <c r="C91" s="108" t="n">
        <v>16722314</v>
      </c>
      <c r="D91" s="108" t="n">
        <v>19114</v>
      </c>
      <c r="E91" s="108" t="n">
        <v>766172</v>
      </c>
      <c r="F91" s="108" t="s">
        <v>108</v>
      </c>
      <c r="G91" s="108" t="n">
        <v>12</v>
      </c>
      <c r="H91" s="108" t="n">
        <v>9</v>
      </c>
      <c r="I91" s="108" t="n">
        <v>21</v>
      </c>
      <c r="J91" s="108" t="n">
        <v>31</v>
      </c>
      <c r="K91" s="108" t="n">
        <v>61</v>
      </c>
      <c r="L91" s="108" t="n">
        <v>46</v>
      </c>
      <c r="M91" s="108" t="n">
        <v>15</v>
      </c>
      <c r="N91" s="108" t="n">
        <v>7</v>
      </c>
      <c r="O91" s="108" t="n">
        <v>6</v>
      </c>
      <c r="P91" s="108" t="n">
        <v>4</v>
      </c>
      <c r="Q91" s="108" t="n">
        <v>6</v>
      </c>
      <c r="R91" s="133" t="s">
        <v>108</v>
      </c>
    </row>
    <row r="92" customFormat="false" ht="15" hidden="false" customHeight="true" outlineLevel="0" collapsed="false">
      <c r="A92" s="105" t="n">
        <v>5421</v>
      </c>
      <c r="B92" s="106" t="s">
        <v>200</v>
      </c>
      <c r="C92" s="108" t="n">
        <v>11692329</v>
      </c>
      <c r="D92" s="108" t="n">
        <v>830</v>
      </c>
      <c r="E92" s="108" t="n">
        <v>469156</v>
      </c>
      <c r="F92" s="108" t="s">
        <v>108</v>
      </c>
      <c r="G92" s="108" t="n">
        <v>8</v>
      </c>
      <c r="H92" s="108" t="n">
        <v>1</v>
      </c>
      <c r="I92" s="108" t="n">
        <v>4</v>
      </c>
      <c r="J92" s="108" t="n">
        <v>10</v>
      </c>
      <c r="K92" s="108" t="n">
        <v>22</v>
      </c>
      <c r="L92" s="108" t="n">
        <v>18</v>
      </c>
      <c r="M92" s="108" t="n">
        <v>7</v>
      </c>
      <c r="N92" s="108" t="n">
        <v>1</v>
      </c>
      <c r="O92" s="108" t="n">
        <v>4</v>
      </c>
      <c r="P92" s="108" t="n">
        <v>2</v>
      </c>
      <c r="Q92" s="108" t="n">
        <v>3</v>
      </c>
      <c r="R92" s="133" t="s">
        <v>108</v>
      </c>
    </row>
    <row r="93" customFormat="false" ht="15" hidden="false" customHeight="true" outlineLevel="0" collapsed="false">
      <c r="A93" s="105" t="n">
        <v>5422</v>
      </c>
      <c r="B93" s="106" t="s">
        <v>201</v>
      </c>
      <c r="C93" s="108" t="n">
        <v>1398393</v>
      </c>
      <c r="D93" s="108" t="n">
        <v>8182</v>
      </c>
      <c r="E93" s="108" t="n">
        <v>32086</v>
      </c>
      <c r="F93" s="108" t="s">
        <v>108</v>
      </c>
      <c r="G93" s="108" t="n">
        <v>1</v>
      </c>
      <c r="H93" s="108" t="n">
        <v>1</v>
      </c>
      <c r="I93" s="108" t="s">
        <v>108</v>
      </c>
      <c r="J93" s="108" t="n">
        <v>4</v>
      </c>
      <c r="K93" s="108" t="n">
        <v>4</v>
      </c>
      <c r="L93" s="108" t="n">
        <v>4</v>
      </c>
      <c r="M93" s="108" t="n">
        <v>1</v>
      </c>
      <c r="N93" s="108" t="n">
        <v>2</v>
      </c>
      <c r="O93" s="108" t="n">
        <v>1</v>
      </c>
      <c r="P93" s="108" t="s">
        <v>108</v>
      </c>
      <c r="Q93" s="108" t="s">
        <v>108</v>
      </c>
      <c r="R93" s="133" t="s">
        <v>108</v>
      </c>
    </row>
    <row r="94" customFormat="false" ht="15" hidden="false" customHeight="true" outlineLevel="0" collapsed="false">
      <c r="A94" s="105" t="n">
        <v>5423</v>
      </c>
      <c r="B94" s="106" t="s">
        <v>202</v>
      </c>
      <c r="C94" s="108" t="n">
        <v>2772131</v>
      </c>
      <c r="D94" s="108" t="n">
        <v>10102</v>
      </c>
      <c r="E94" s="108" t="n">
        <v>192052</v>
      </c>
      <c r="F94" s="108" t="s">
        <v>108</v>
      </c>
      <c r="G94" s="108" t="n">
        <v>3</v>
      </c>
      <c r="H94" s="108" t="n">
        <v>3</v>
      </c>
      <c r="I94" s="108" t="n">
        <v>14</v>
      </c>
      <c r="J94" s="108" t="n">
        <v>15</v>
      </c>
      <c r="K94" s="108" t="n">
        <v>33</v>
      </c>
      <c r="L94" s="108" t="n">
        <v>22</v>
      </c>
      <c r="M94" s="108" t="n">
        <v>7</v>
      </c>
      <c r="N94" s="108" t="n">
        <v>3</v>
      </c>
      <c r="O94" s="108" t="n">
        <v>1</v>
      </c>
      <c r="P94" s="108" t="n">
        <v>2</v>
      </c>
      <c r="Q94" s="108" t="n">
        <v>3</v>
      </c>
      <c r="R94" s="133" t="s">
        <v>108</v>
      </c>
    </row>
    <row r="95" customFormat="false" ht="15" hidden="false" customHeight="true" outlineLevel="0" collapsed="false">
      <c r="A95" s="105" t="n">
        <v>5424</v>
      </c>
      <c r="B95" s="106" t="s">
        <v>203</v>
      </c>
      <c r="C95" s="108" t="n">
        <v>859461</v>
      </c>
      <c r="D95" s="108" t="s">
        <v>108</v>
      </c>
      <c r="E95" s="108" t="n">
        <v>72878</v>
      </c>
      <c r="F95" s="108" t="s">
        <v>108</v>
      </c>
      <c r="G95" s="108" t="s">
        <v>108</v>
      </c>
      <c r="H95" s="108" t="n">
        <v>4</v>
      </c>
      <c r="I95" s="108" t="n">
        <v>3</v>
      </c>
      <c r="J95" s="108" t="n">
        <v>2</v>
      </c>
      <c r="K95" s="108" t="n">
        <v>2</v>
      </c>
      <c r="L95" s="108" t="n">
        <v>2</v>
      </c>
      <c r="M95" s="108" t="s">
        <v>108</v>
      </c>
      <c r="N95" s="108" t="n">
        <v>1</v>
      </c>
      <c r="O95" s="108" t="s">
        <v>108</v>
      </c>
      <c r="P95" s="108" t="s">
        <v>108</v>
      </c>
      <c r="Q95" s="108" t="s">
        <v>108</v>
      </c>
      <c r="R95" s="133" t="s">
        <v>108</v>
      </c>
    </row>
    <row r="96" customFormat="false" ht="15" hidden="false" customHeight="true" outlineLevel="0" collapsed="false">
      <c r="A96" s="105" t="n">
        <v>549</v>
      </c>
      <c r="B96" s="106" t="s">
        <v>48</v>
      </c>
      <c r="C96" s="108" t="n">
        <v>17601240</v>
      </c>
      <c r="D96" s="108" t="n">
        <v>229795</v>
      </c>
      <c r="E96" s="108" t="n">
        <v>1041673</v>
      </c>
      <c r="F96" s="108" t="s">
        <v>108</v>
      </c>
      <c r="G96" s="108" t="n">
        <v>17</v>
      </c>
      <c r="H96" s="108" t="n">
        <v>27</v>
      </c>
      <c r="I96" s="108" t="n">
        <v>37</v>
      </c>
      <c r="J96" s="108" t="n">
        <v>50</v>
      </c>
      <c r="K96" s="108" t="n">
        <v>84</v>
      </c>
      <c r="L96" s="108" t="n">
        <v>97</v>
      </c>
      <c r="M96" s="108" t="n">
        <v>32</v>
      </c>
      <c r="N96" s="108" t="n">
        <v>5</v>
      </c>
      <c r="O96" s="108" t="n">
        <v>16</v>
      </c>
      <c r="P96" s="108" t="n">
        <v>11</v>
      </c>
      <c r="Q96" s="108" t="n">
        <v>4</v>
      </c>
      <c r="R96" s="133" t="n">
        <v>1</v>
      </c>
    </row>
    <row r="97" customFormat="false" ht="15" hidden="false" customHeight="true" outlineLevel="0" collapsed="false">
      <c r="A97" s="105" t="n">
        <v>5491</v>
      </c>
      <c r="B97" s="106" t="s">
        <v>204</v>
      </c>
      <c r="C97" s="108" t="n">
        <v>2859868</v>
      </c>
      <c r="D97" s="108" t="n">
        <v>5340</v>
      </c>
      <c r="E97" s="108" t="n">
        <v>154815</v>
      </c>
      <c r="F97" s="108" t="s">
        <v>108</v>
      </c>
      <c r="G97" s="108" t="n">
        <v>8</v>
      </c>
      <c r="H97" s="108" t="n">
        <v>2</v>
      </c>
      <c r="I97" s="108" t="n">
        <v>9</v>
      </c>
      <c r="J97" s="108" t="n">
        <v>8</v>
      </c>
      <c r="K97" s="108" t="n">
        <v>18</v>
      </c>
      <c r="L97" s="108" t="n">
        <v>13</v>
      </c>
      <c r="M97" s="108" t="n">
        <v>7</v>
      </c>
      <c r="N97" s="108" t="s">
        <v>108</v>
      </c>
      <c r="O97" s="108" t="n">
        <v>2</v>
      </c>
      <c r="P97" s="108" t="n">
        <v>2</v>
      </c>
      <c r="Q97" s="108" t="s">
        <v>108</v>
      </c>
      <c r="R97" s="133" t="n">
        <v>1</v>
      </c>
    </row>
    <row r="98" customFormat="false" ht="15" hidden="false" customHeight="true" outlineLevel="0" collapsed="false">
      <c r="A98" s="105" t="n">
        <v>5492</v>
      </c>
      <c r="B98" s="106" t="s">
        <v>205</v>
      </c>
      <c r="C98" s="108" t="n">
        <v>114611</v>
      </c>
      <c r="D98" s="108" t="n">
        <v>2644</v>
      </c>
      <c r="E98" s="108" t="n">
        <v>12257</v>
      </c>
      <c r="F98" s="108" t="s">
        <v>108</v>
      </c>
      <c r="G98" s="108" t="n">
        <v>1</v>
      </c>
      <c r="H98" s="108" t="n">
        <v>1</v>
      </c>
      <c r="I98" s="108" t="s">
        <v>108</v>
      </c>
      <c r="J98" s="108" t="n">
        <v>3</v>
      </c>
      <c r="K98" s="108" t="n">
        <v>2</v>
      </c>
      <c r="L98" s="108" t="n">
        <v>5</v>
      </c>
      <c r="M98" s="108" t="n">
        <v>1</v>
      </c>
      <c r="N98" s="108" t="s">
        <v>108</v>
      </c>
      <c r="O98" s="108" t="n">
        <v>1</v>
      </c>
      <c r="P98" s="108" t="n">
        <v>1</v>
      </c>
      <c r="Q98" s="108" t="s">
        <v>108</v>
      </c>
      <c r="R98" s="133" t="s">
        <v>108</v>
      </c>
    </row>
    <row r="99" customFormat="false" ht="15" hidden="false" customHeight="true" outlineLevel="0" collapsed="false">
      <c r="A99" s="105" t="n">
        <v>5493</v>
      </c>
      <c r="B99" s="106" t="s">
        <v>206</v>
      </c>
      <c r="C99" s="108" t="n">
        <v>1834983</v>
      </c>
      <c r="D99" s="108" t="n">
        <v>9287</v>
      </c>
      <c r="E99" s="108" t="n">
        <v>220227</v>
      </c>
      <c r="F99" s="108" t="s">
        <v>108</v>
      </c>
      <c r="G99" s="108" t="n">
        <v>3</v>
      </c>
      <c r="H99" s="108" t="n">
        <v>6</v>
      </c>
      <c r="I99" s="108" t="n">
        <v>5</v>
      </c>
      <c r="J99" s="108" t="n">
        <v>3</v>
      </c>
      <c r="K99" s="108" t="n">
        <v>11</v>
      </c>
      <c r="L99" s="108" t="n">
        <v>6</v>
      </c>
      <c r="M99" s="108" t="n">
        <v>6</v>
      </c>
      <c r="N99" s="108" t="n">
        <v>1</v>
      </c>
      <c r="O99" s="108" t="n">
        <v>1</v>
      </c>
      <c r="P99" s="108" t="s">
        <v>108</v>
      </c>
      <c r="Q99" s="108" t="s">
        <v>108</v>
      </c>
      <c r="R99" s="133" t="s">
        <v>108</v>
      </c>
    </row>
    <row r="100" customFormat="false" ht="15" hidden="false" customHeight="true" outlineLevel="0" collapsed="false">
      <c r="A100" s="105" t="n">
        <v>5494</v>
      </c>
      <c r="B100" s="106" t="s">
        <v>207</v>
      </c>
      <c r="C100" s="108" t="n">
        <v>1086508</v>
      </c>
      <c r="D100" s="108" t="n">
        <v>110239</v>
      </c>
      <c r="E100" s="108" t="n">
        <v>37864</v>
      </c>
      <c r="F100" s="108" t="s">
        <v>108</v>
      </c>
      <c r="G100" s="108" t="s">
        <v>108</v>
      </c>
      <c r="H100" s="108" t="n">
        <v>2</v>
      </c>
      <c r="I100" s="108" t="s">
        <v>108</v>
      </c>
      <c r="J100" s="108" t="n">
        <v>1</v>
      </c>
      <c r="K100" s="108" t="n">
        <v>8</v>
      </c>
      <c r="L100" s="108" t="n">
        <v>4</v>
      </c>
      <c r="M100" s="108" t="n">
        <v>3</v>
      </c>
      <c r="N100" s="108" t="s">
        <v>108</v>
      </c>
      <c r="O100" s="108" t="n">
        <v>2</v>
      </c>
      <c r="P100" s="108" t="n">
        <v>1</v>
      </c>
      <c r="Q100" s="108" t="n">
        <v>1</v>
      </c>
      <c r="R100" s="133" t="s">
        <v>108</v>
      </c>
    </row>
    <row r="101" customFormat="false" ht="15" hidden="false" customHeight="true" outlineLevel="0" collapsed="false">
      <c r="A101" s="105" t="n">
        <v>5495</v>
      </c>
      <c r="B101" s="106" t="s">
        <v>208</v>
      </c>
      <c r="C101" s="108" t="s">
        <v>290</v>
      </c>
      <c r="D101" s="108" t="s">
        <v>108</v>
      </c>
      <c r="E101" s="108" t="s">
        <v>290</v>
      </c>
      <c r="F101" s="108" t="s">
        <v>108</v>
      </c>
      <c r="G101" s="108" t="s">
        <v>108</v>
      </c>
      <c r="H101" s="108" t="s">
        <v>108</v>
      </c>
      <c r="I101" s="108" t="s">
        <v>108</v>
      </c>
      <c r="J101" s="108" t="s">
        <v>108</v>
      </c>
      <c r="K101" s="108" t="s">
        <v>108</v>
      </c>
      <c r="L101" s="108" t="n">
        <v>3</v>
      </c>
      <c r="M101" s="108" t="s">
        <v>108</v>
      </c>
      <c r="N101" s="108" t="s">
        <v>108</v>
      </c>
      <c r="O101" s="108" t="s">
        <v>108</v>
      </c>
      <c r="P101" s="108" t="s">
        <v>108</v>
      </c>
      <c r="Q101" s="108" t="s">
        <v>108</v>
      </c>
      <c r="R101" s="133" t="s">
        <v>108</v>
      </c>
    </row>
    <row r="102" customFormat="false" ht="15" hidden="false" customHeight="true" outlineLevel="0" collapsed="false">
      <c r="A102" s="105" t="n">
        <v>5496</v>
      </c>
      <c r="B102" s="106" t="s">
        <v>209</v>
      </c>
      <c r="C102" s="108" t="n">
        <v>120534</v>
      </c>
      <c r="D102" s="108" t="s">
        <v>290</v>
      </c>
      <c r="E102" s="108" t="n">
        <v>64173</v>
      </c>
      <c r="F102" s="108" t="s">
        <v>108</v>
      </c>
      <c r="G102" s="108" t="s">
        <v>108</v>
      </c>
      <c r="H102" s="108" t="s">
        <v>108</v>
      </c>
      <c r="I102" s="108" t="n">
        <v>1</v>
      </c>
      <c r="J102" s="108" t="n">
        <v>2</v>
      </c>
      <c r="K102" s="108" t="n">
        <v>3</v>
      </c>
      <c r="L102" s="108" t="n">
        <v>3</v>
      </c>
      <c r="M102" s="108" t="s">
        <v>108</v>
      </c>
      <c r="N102" s="108" t="s">
        <v>108</v>
      </c>
      <c r="O102" s="108" t="s">
        <v>108</v>
      </c>
      <c r="P102" s="108" t="s">
        <v>108</v>
      </c>
      <c r="Q102" s="108" t="s">
        <v>108</v>
      </c>
      <c r="R102" s="133" t="s">
        <v>108</v>
      </c>
    </row>
    <row r="103" customFormat="false" ht="15" hidden="false" customHeight="true" outlineLevel="0" collapsed="false">
      <c r="A103" s="105" t="n">
        <v>5497</v>
      </c>
      <c r="B103" s="106" t="s">
        <v>210</v>
      </c>
      <c r="C103" s="108" t="s">
        <v>290</v>
      </c>
      <c r="D103" s="108" t="s">
        <v>290</v>
      </c>
      <c r="E103" s="108" t="s">
        <v>290</v>
      </c>
      <c r="F103" s="108" t="s">
        <v>108</v>
      </c>
      <c r="G103" s="108" t="s">
        <v>108</v>
      </c>
      <c r="H103" s="108" t="s">
        <v>108</v>
      </c>
      <c r="I103" s="108" t="s">
        <v>108</v>
      </c>
      <c r="J103" s="108" t="s">
        <v>108</v>
      </c>
      <c r="K103" s="108" t="s">
        <v>108</v>
      </c>
      <c r="L103" s="108" t="n">
        <v>1</v>
      </c>
      <c r="M103" s="108" t="n">
        <v>1</v>
      </c>
      <c r="N103" s="108" t="s">
        <v>108</v>
      </c>
      <c r="O103" s="108" t="s">
        <v>108</v>
      </c>
      <c r="P103" s="108" t="s">
        <v>108</v>
      </c>
      <c r="Q103" s="108" t="s">
        <v>108</v>
      </c>
      <c r="R103" s="133" t="s">
        <v>108</v>
      </c>
    </row>
    <row r="104" customFormat="false" ht="15" hidden="false" customHeight="true" outlineLevel="0" collapsed="false">
      <c r="A104" s="105" t="n">
        <v>5499</v>
      </c>
      <c r="B104" s="106" t="s">
        <v>211</v>
      </c>
      <c r="C104" s="108" t="n">
        <v>8134888</v>
      </c>
      <c r="D104" s="108" t="n">
        <v>93393</v>
      </c>
      <c r="E104" s="108" t="n">
        <v>552286</v>
      </c>
      <c r="F104" s="108" t="s">
        <v>108</v>
      </c>
      <c r="G104" s="108" t="n">
        <v>5</v>
      </c>
      <c r="H104" s="108" t="n">
        <v>16</v>
      </c>
      <c r="I104" s="108" t="n">
        <v>22</v>
      </c>
      <c r="J104" s="108" t="n">
        <v>33</v>
      </c>
      <c r="K104" s="108" t="n">
        <v>42</v>
      </c>
      <c r="L104" s="108" t="n">
        <v>62</v>
      </c>
      <c r="M104" s="108" t="n">
        <v>14</v>
      </c>
      <c r="N104" s="108" t="n">
        <v>4</v>
      </c>
      <c r="O104" s="108" t="n">
        <v>10</v>
      </c>
      <c r="P104" s="108" t="n">
        <v>7</v>
      </c>
      <c r="Q104" s="108" t="n">
        <v>3</v>
      </c>
      <c r="R104" s="133" t="s">
        <v>108</v>
      </c>
    </row>
    <row r="105" customFormat="false" ht="30" hidden="false" customHeight="true" outlineLevel="0" collapsed="false">
      <c r="A105" s="119" t="s">
        <v>49</v>
      </c>
      <c r="B105" s="120" t="s">
        <v>212</v>
      </c>
      <c r="C105" s="103" t="n">
        <v>153600828</v>
      </c>
      <c r="D105" s="103" t="n">
        <v>5619805</v>
      </c>
      <c r="E105" s="103" t="n">
        <v>14886640</v>
      </c>
      <c r="F105" s="103" t="n">
        <v>1888025</v>
      </c>
      <c r="G105" s="103" t="n">
        <v>1885</v>
      </c>
      <c r="H105" s="103" t="n">
        <v>1703</v>
      </c>
      <c r="I105" s="103" t="n">
        <v>2049</v>
      </c>
      <c r="J105" s="103" t="n">
        <v>2552</v>
      </c>
      <c r="K105" s="103" t="n">
        <v>2816</v>
      </c>
      <c r="L105" s="103" t="n">
        <v>2811</v>
      </c>
      <c r="M105" s="103" t="n">
        <v>1211</v>
      </c>
      <c r="N105" s="103" t="n">
        <v>461</v>
      </c>
      <c r="O105" s="103" t="n">
        <v>439</v>
      </c>
      <c r="P105" s="103" t="n">
        <v>531</v>
      </c>
      <c r="Q105" s="103" t="n">
        <v>601</v>
      </c>
      <c r="R105" s="132" t="n">
        <v>234</v>
      </c>
    </row>
    <row r="106" customFormat="false" ht="30" hidden="false" customHeight="true" outlineLevel="0" collapsed="false">
      <c r="A106" s="105" t="n">
        <v>55</v>
      </c>
      <c r="B106" s="106" t="s">
        <v>17</v>
      </c>
      <c r="C106" s="108" t="n">
        <v>13788915</v>
      </c>
      <c r="D106" s="108" t="s">
        <v>290</v>
      </c>
      <c r="E106" s="108" t="n">
        <v>1352621</v>
      </c>
      <c r="F106" s="108" t="n">
        <v>284072</v>
      </c>
      <c r="G106" s="108" t="n">
        <v>5</v>
      </c>
      <c r="H106" s="108" t="n">
        <v>4</v>
      </c>
      <c r="I106" s="108" t="n">
        <v>2</v>
      </c>
      <c r="J106" s="108" t="n">
        <v>3</v>
      </c>
      <c r="K106" s="108" t="n">
        <v>8</v>
      </c>
      <c r="L106" s="108" t="n">
        <v>8</v>
      </c>
      <c r="M106" s="108" t="n">
        <v>7</v>
      </c>
      <c r="N106" s="108" t="n">
        <v>3</v>
      </c>
      <c r="O106" s="108" t="n">
        <v>1</v>
      </c>
      <c r="P106" s="108" t="n">
        <v>2</v>
      </c>
      <c r="Q106" s="108" t="n">
        <v>1</v>
      </c>
      <c r="R106" s="133" t="n">
        <v>1</v>
      </c>
    </row>
    <row r="107" customFormat="false" ht="15" hidden="false" customHeight="true" outlineLevel="0" collapsed="false">
      <c r="A107" s="110" t="n">
        <v>551</v>
      </c>
      <c r="B107" s="111" t="s">
        <v>213</v>
      </c>
      <c r="C107" s="94" t="n">
        <v>13679680</v>
      </c>
      <c r="D107" s="94" t="s">
        <v>290</v>
      </c>
      <c r="E107" s="94" t="n">
        <v>1332394</v>
      </c>
      <c r="F107" s="94" t="n">
        <v>281133</v>
      </c>
      <c r="G107" s="94" t="n">
        <v>1</v>
      </c>
      <c r="H107" s="94" t="n">
        <v>2</v>
      </c>
      <c r="I107" s="94" t="s">
        <v>108</v>
      </c>
      <c r="J107" s="94" t="n">
        <v>2</v>
      </c>
      <c r="K107" s="94" t="n">
        <v>6</v>
      </c>
      <c r="L107" s="94" t="n">
        <v>6</v>
      </c>
      <c r="M107" s="94" t="n">
        <v>6</v>
      </c>
      <c r="N107" s="94" t="n">
        <v>1</v>
      </c>
      <c r="O107" s="94" t="s">
        <v>108</v>
      </c>
      <c r="P107" s="94" t="n">
        <v>1</v>
      </c>
      <c r="Q107" s="94" t="s">
        <v>108</v>
      </c>
      <c r="R107" s="131" t="s">
        <v>108</v>
      </c>
    </row>
    <row r="108" customFormat="false" ht="15" hidden="false" customHeight="true" outlineLevel="0" collapsed="false">
      <c r="A108" s="105" t="n">
        <v>5511</v>
      </c>
      <c r="B108" s="106" t="s">
        <v>213</v>
      </c>
      <c r="C108" s="108" t="n">
        <v>13679680</v>
      </c>
      <c r="D108" s="108" t="s">
        <v>290</v>
      </c>
      <c r="E108" s="108" t="n">
        <v>1332394</v>
      </c>
      <c r="F108" s="108" t="n">
        <v>281133</v>
      </c>
      <c r="G108" s="108" t="n">
        <v>1</v>
      </c>
      <c r="H108" s="108" t="n">
        <v>2</v>
      </c>
      <c r="I108" s="108" t="s">
        <v>108</v>
      </c>
      <c r="J108" s="108" t="n">
        <v>2</v>
      </c>
      <c r="K108" s="108" t="n">
        <v>6</v>
      </c>
      <c r="L108" s="108" t="n">
        <v>6</v>
      </c>
      <c r="M108" s="108" t="n">
        <v>6</v>
      </c>
      <c r="N108" s="108" t="n">
        <v>1</v>
      </c>
      <c r="O108" s="108" t="s">
        <v>108</v>
      </c>
      <c r="P108" s="108" t="n">
        <v>1</v>
      </c>
      <c r="Q108" s="108" t="s">
        <v>108</v>
      </c>
      <c r="R108" s="133" t="s">
        <v>108</v>
      </c>
    </row>
    <row r="109" customFormat="false" ht="15" hidden="false" customHeight="true" outlineLevel="0" collapsed="false">
      <c r="A109" s="105" t="n">
        <v>559</v>
      </c>
      <c r="B109" s="106" t="s">
        <v>214</v>
      </c>
      <c r="C109" s="108" t="n">
        <v>109235</v>
      </c>
      <c r="D109" s="108" t="s">
        <v>290</v>
      </c>
      <c r="E109" s="108" t="n">
        <v>20227</v>
      </c>
      <c r="F109" s="108" t="n">
        <v>2939</v>
      </c>
      <c r="G109" s="108" t="n">
        <v>4</v>
      </c>
      <c r="H109" s="108" t="n">
        <v>2</v>
      </c>
      <c r="I109" s="108" t="n">
        <v>2</v>
      </c>
      <c r="J109" s="108" t="n">
        <v>1</v>
      </c>
      <c r="K109" s="108" t="n">
        <v>2</v>
      </c>
      <c r="L109" s="108" t="n">
        <v>2</v>
      </c>
      <c r="M109" s="108" t="n">
        <v>1</v>
      </c>
      <c r="N109" s="108" t="n">
        <v>2</v>
      </c>
      <c r="O109" s="108" t="n">
        <v>1</v>
      </c>
      <c r="P109" s="108" t="n">
        <v>1</v>
      </c>
      <c r="Q109" s="108" t="n">
        <v>1</v>
      </c>
      <c r="R109" s="133" t="n">
        <v>1</v>
      </c>
    </row>
    <row r="110" customFormat="false" ht="15" hidden="false" customHeight="true" outlineLevel="0" collapsed="false">
      <c r="A110" s="105" t="n">
        <v>5599</v>
      </c>
      <c r="B110" s="106" t="s">
        <v>214</v>
      </c>
      <c r="C110" s="108" t="n">
        <v>109235</v>
      </c>
      <c r="D110" s="108" t="s">
        <v>290</v>
      </c>
      <c r="E110" s="108" t="n">
        <v>20227</v>
      </c>
      <c r="F110" s="108" t="n">
        <v>2939</v>
      </c>
      <c r="G110" s="108" t="n">
        <v>4</v>
      </c>
      <c r="H110" s="108" t="n">
        <v>2</v>
      </c>
      <c r="I110" s="108" t="n">
        <v>2</v>
      </c>
      <c r="J110" s="108" t="n">
        <v>1</v>
      </c>
      <c r="K110" s="108" t="n">
        <v>2</v>
      </c>
      <c r="L110" s="108" t="n">
        <v>2</v>
      </c>
      <c r="M110" s="108" t="n">
        <v>1</v>
      </c>
      <c r="N110" s="108" t="n">
        <v>2</v>
      </c>
      <c r="O110" s="108" t="n">
        <v>1</v>
      </c>
      <c r="P110" s="108" t="n">
        <v>1</v>
      </c>
      <c r="Q110" s="108" t="n">
        <v>1</v>
      </c>
      <c r="R110" s="133" t="n">
        <v>1</v>
      </c>
    </row>
    <row r="111" customFormat="false" ht="15" hidden="false" customHeight="true" outlineLevel="0" collapsed="false">
      <c r="A111" s="105" t="n">
        <v>56</v>
      </c>
      <c r="B111" s="106" t="s">
        <v>215</v>
      </c>
      <c r="C111" s="108" t="n">
        <v>11615738</v>
      </c>
      <c r="D111" s="108" t="s">
        <v>290</v>
      </c>
      <c r="E111" s="108" t="n">
        <v>2457552</v>
      </c>
      <c r="F111" s="108" t="n">
        <v>284518</v>
      </c>
      <c r="G111" s="108" t="n">
        <v>169</v>
      </c>
      <c r="H111" s="108" t="n">
        <v>224</v>
      </c>
      <c r="I111" s="108" t="n">
        <v>229</v>
      </c>
      <c r="J111" s="108" t="n">
        <v>207</v>
      </c>
      <c r="K111" s="108" t="n">
        <v>281</v>
      </c>
      <c r="L111" s="108" t="n">
        <v>383</v>
      </c>
      <c r="M111" s="108" t="n">
        <v>190</v>
      </c>
      <c r="N111" s="108" t="n">
        <v>86</v>
      </c>
      <c r="O111" s="108" t="n">
        <v>70</v>
      </c>
      <c r="P111" s="108" t="n">
        <v>111</v>
      </c>
      <c r="Q111" s="108" t="n">
        <v>115</v>
      </c>
      <c r="R111" s="133" t="n">
        <v>66</v>
      </c>
    </row>
    <row r="112" customFormat="false" ht="15" hidden="false" customHeight="true" outlineLevel="0" collapsed="false">
      <c r="A112" s="105" t="n">
        <v>561</v>
      </c>
      <c r="B112" s="106" t="s">
        <v>56</v>
      </c>
      <c r="C112" s="108" t="n">
        <v>2106574</v>
      </c>
      <c r="D112" s="108" t="n">
        <v>36957</v>
      </c>
      <c r="E112" s="108" t="n">
        <v>597783</v>
      </c>
      <c r="F112" s="108" t="n">
        <v>42367</v>
      </c>
      <c r="G112" s="108" t="n">
        <v>51</v>
      </c>
      <c r="H112" s="108" t="n">
        <v>58</v>
      </c>
      <c r="I112" s="108" t="n">
        <v>52</v>
      </c>
      <c r="J112" s="108" t="n">
        <v>45</v>
      </c>
      <c r="K112" s="108" t="n">
        <v>71</v>
      </c>
      <c r="L112" s="108" t="n">
        <v>68</v>
      </c>
      <c r="M112" s="108" t="n">
        <v>27</v>
      </c>
      <c r="N112" s="108" t="n">
        <v>5</v>
      </c>
      <c r="O112" s="108" t="n">
        <v>9</v>
      </c>
      <c r="P112" s="108" t="n">
        <v>10</v>
      </c>
      <c r="Q112" s="108" t="n">
        <v>10</v>
      </c>
      <c r="R112" s="133" t="n">
        <v>2</v>
      </c>
    </row>
    <row r="113" customFormat="false" ht="15" hidden="false" customHeight="true" outlineLevel="0" collapsed="false">
      <c r="A113" s="105" t="n">
        <v>5611</v>
      </c>
      <c r="B113" s="106" t="s">
        <v>216</v>
      </c>
      <c r="C113" s="108" t="n">
        <v>1553345</v>
      </c>
      <c r="D113" s="108" t="n">
        <v>27710</v>
      </c>
      <c r="E113" s="108" t="n">
        <v>483669</v>
      </c>
      <c r="F113" s="108" t="n">
        <v>28611</v>
      </c>
      <c r="G113" s="108" t="n">
        <v>22</v>
      </c>
      <c r="H113" s="108" t="n">
        <v>33</v>
      </c>
      <c r="I113" s="108" t="n">
        <v>30</v>
      </c>
      <c r="J113" s="108" t="n">
        <v>24</v>
      </c>
      <c r="K113" s="108" t="n">
        <v>51</v>
      </c>
      <c r="L113" s="108" t="n">
        <v>48</v>
      </c>
      <c r="M113" s="108" t="n">
        <v>24</v>
      </c>
      <c r="N113" s="108" t="n">
        <v>3</v>
      </c>
      <c r="O113" s="108" t="n">
        <v>5</v>
      </c>
      <c r="P113" s="108" t="n">
        <v>7</v>
      </c>
      <c r="Q113" s="108" t="n">
        <v>8</v>
      </c>
      <c r="R113" s="133" t="n">
        <v>2</v>
      </c>
    </row>
    <row r="114" customFormat="false" ht="15" hidden="false" customHeight="true" outlineLevel="0" collapsed="false">
      <c r="A114" s="105" t="n">
        <v>5612</v>
      </c>
      <c r="B114" s="106" t="s">
        <v>217</v>
      </c>
      <c r="C114" s="108" t="n">
        <v>553229</v>
      </c>
      <c r="D114" s="108" t="n">
        <v>9247</v>
      </c>
      <c r="E114" s="108" t="n">
        <v>114114</v>
      </c>
      <c r="F114" s="108" t="n">
        <v>13756</v>
      </c>
      <c r="G114" s="108" t="n">
        <v>29</v>
      </c>
      <c r="H114" s="108" t="n">
        <v>25</v>
      </c>
      <c r="I114" s="108" t="n">
        <v>22</v>
      </c>
      <c r="J114" s="108" t="n">
        <v>21</v>
      </c>
      <c r="K114" s="108" t="n">
        <v>20</v>
      </c>
      <c r="L114" s="108" t="n">
        <v>20</v>
      </c>
      <c r="M114" s="108" t="n">
        <v>3</v>
      </c>
      <c r="N114" s="108" t="n">
        <v>2</v>
      </c>
      <c r="O114" s="108" t="n">
        <v>4</v>
      </c>
      <c r="P114" s="108" t="n">
        <v>3</v>
      </c>
      <c r="Q114" s="108" t="n">
        <v>2</v>
      </c>
      <c r="R114" s="133" t="s">
        <v>108</v>
      </c>
    </row>
    <row r="115" customFormat="false" ht="15" hidden="false" customHeight="true" outlineLevel="0" collapsed="false">
      <c r="A115" s="105" t="n">
        <v>562</v>
      </c>
      <c r="B115" s="106" t="s">
        <v>58</v>
      </c>
      <c r="C115" s="108" t="n">
        <v>1456790</v>
      </c>
      <c r="D115" s="108" t="s">
        <v>290</v>
      </c>
      <c r="E115" s="108" t="n">
        <v>411333</v>
      </c>
      <c r="F115" s="108" t="n">
        <v>46943</v>
      </c>
      <c r="G115" s="108" t="n">
        <v>13</v>
      </c>
      <c r="H115" s="108" t="n">
        <v>19</v>
      </c>
      <c r="I115" s="108" t="n">
        <v>13</v>
      </c>
      <c r="J115" s="108" t="n">
        <v>29</v>
      </c>
      <c r="K115" s="108" t="n">
        <v>22</v>
      </c>
      <c r="L115" s="108" t="n">
        <v>59</v>
      </c>
      <c r="M115" s="108" t="n">
        <v>30</v>
      </c>
      <c r="N115" s="108" t="n">
        <v>15</v>
      </c>
      <c r="O115" s="108" t="n">
        <v>13</v>
      </c>
      <c r="P115" s="108" t="n">
        <v>11</v>
      </c>
      <c r="Q115" s="108" t="n">
        <v>26</v>
      </c>
      <c r="R115" s="133" t="n">
        <v>12</v>
      </c>
    </row>
    <row r="116" customFormat="false" ht="15" hidden="false" customHeight="true" outlineLevel="0" collapsed="false">
      <c r="A116" s="105" t="n">
        <v>5621</v>
      </c>
      <c r="B116" s="106" t="s">
        <v>58</v>
      </c>
      <c r="C116" s="108" t="n">
        <v>1456790</v>
      </c>
      <c r="D116" s="108" t="s">
        <v>290</v>
      </c>
      <c r="E116" s="108" t="n">
        <v>411333</v>
      </c>
      <c r="F116" s="108" t="n">
        <v>46943</v>
      </c>
      <c r="G116" s="108" t="n">
        <v>13</v>
      </c>
      <c r="H116" s="108" t="n">
        <v>19</v>
      </c>
      <c r="I116" s="108" t="n">
        <v>13</v>
      </c>
      <c r="J116" s="108" t="n">
        <v>29</v>
      </c>
      <c r="K116" s="108" t="n">
        <v>22</v>
      </c>
      <c r="L116" s="108" t="n">
        <v>59</v>
      </c>
      <c r="M116" s="108" t="n">
        <v>30</v>
      </c>
      <c r="N116" s="108" t="n">
        <v>15</v>
      </c>
      <c r="O116" s="108" t="n">
        <v>13</v>
      </c>
      <c r="P116" s="108" t="n">
        <v>11</v>
      </c>
      <c r="Q116" s="108" t="n">
        <v>26</v>
      </c>
      <c r="R116" s="133" t="n">
        <v>12</v>
      </c>
    </row>
    <row r="117" customFormat="false" ht="15" hidden="false" customHeight="true" outlineLevel="0" collapsed="false">
      <c r="A117" s="105" t="n">
        <v>563</v>
      </c>
      <c r="B117" s="106" t="s">
        <v>60</v>
      </c>
      <c r="C117" s="108" t="n">
        <v>5487708</v>
      </c>
      <c r="D117" s="108" t="n">
        <v>13888</v>
      </c>
      <c r="E117" s="108" t="n">
        <v>896845</v>
      </c>
      <c r="F117" s="108" t="n">
        <v>127250</v>
      </c>
      <c r="G117" s="108" t="n">
        <v>48</v>
      </c>
      <c r="H117" s="108" t="n">
        <v>81</v>
      </c>
      <c r="I117" s="108" t="n">
        <v>91</v>
      </c>
      <c r="J117" s="108" t="n">
        <v>76</v>
      </c>
      <c r="K117" s="108" t="n">
        <v>138</v>
      </c>
      <c r="L117" s="108" t="n">
        <v>150</v>
      </c>
      <c r="M117" s="108" t="n">
        <v>92</v>
      </c>
      <c r="N117" s="108" t="n">
        <v>43</v>
      </c>
      <c r="O117" s="108" t="n">
        <v>29</v>
      </c>
      <c r="P117" s="108" t="n">
        <v>58</v>
      </c>
      <c r="Q117" s="108" t="n">
        <v>49</v>
      </c>
      <c r="R117" s="133" t="n">
        <v>34</v>
      </c>
    </row>
    <row r="118" customFormat="false" ht="15" hidden="false" customHeight="true" outlineLevel="0" collapsed="false">
      <c r="A118" s="105" t="n">
        <v>5631</v>
      </c>
      <c r="B118" s="106" t="s">
        <v>218</v>
      </c>
      <c r="C118" s="108" t="n">
        <v>5236824</v>
      </c>
      <c r="D118" s="108" t="n">
        <v>12388</v>
      </c>
      <c r="E118" s="108" t="n">
        <v>849276</v>
      </c>
      <c r="F118" s="108" t="n">
        <v>121176</v>
      </c>
      <c r="G118" s="108" t="n">
        <v>48</v>
      </c>
      <c r="H118" s="108" t="n">
        <v>81</v>
      </c>
      <c r="I118" s="108" t="n">
        <v>91</v>
      </c>
      <c r="J118" s="108" t="n">
        <v>74</v>
      </c>
      <c r="K118" s="108" t="n">
        <v>135</v>
      </c>
      <c r="L118" s="108" t="n">
        <v>142</v>
      </c>
      <c r="M118" s="108" t="n">
        <v>84</v>
      </c>
      <c r="N118" s="108" t="n">
        <v>39</v>
      </c>
      <c r="O118" s="108" t="n">
        <v>28</v>
      </c>
      <c r="P118" s="108" t="n">
        <v>55</v>
      </c>
      <c r="Q118" s="108" t="n">
        <v>44</v>
      </c>
      <c r="R118" s="133" t="n">
        <v>32</v>
      </c>
    </row>
    <row r="119" customFormat="false" ht="15" hidden="false" customHeight="true" outlineLevel="0" collapsed="false">
      <c r="A119" s="105" t="n">
        <v>5632</v>
      </c>
      <c r="B119" s="106" t="s">
        <v>219</v>
      </c>
      <c r="C119" s="108" t="n">
        <v>250884</v>
      </c>
      <c r="D119" s="108" t="n">
        <v>1500</v>
      </c>
      <c r="E119" s="108" t="n">
        <v>47569</v>
      </c>
      <c r="F119" s="108" t="n">
        <v>6074</v>
      </c>
      <c r="G119" s="108" t="s">
        <v>108</v>
      </c>
      <c r="H119" s="108" t="s">
        <v>108</v>
      </c>
      <c r="I119" s="108" t="s">
        <v>108</v>
      </c>
      <c r="J119" s="108" t="n">
        <v>2</v>
      </c>
      <c r="K119" s="108" t="n">
        <v>3</v>
      </c>
      <c r="L119" s="108" t="n">
        <v>8</v>
      </c>
      <c r="M119" s="108" t="n">
        <v>8</v>
      </c>
      <c r="N119" s="108" t="n">
        <v>4</v>
      </c>
      <c r="O119" s="108" t="n">
        <v>1</v>
      </c>
      <c r="P119" s="108" t="n">
        <v>3</v>
      </c>
      <c r="Q119" s="108" t="n">
        <v>5</v>
      </c>
      <c r="R119" s="133" t="n">
        <v>2</v>
      </c>
    </row>
    <row r="120" customFormat="false" ht="15" hidden="false" customHeight="true" outlineLevel="0" collapsed="false">
      <c r="A120" s="105" t="n">
        <v>564</v>
      </c>
      <c r="B120" s="106" t="s">
        <v>62</v>
      </c>
      <c r="C120" s="108" t="n">
        <v>802355</v>
      </c>
      <c r="D120" s="108" t="s">
        <v>290</v>
      </c>
      <c r="E120" s="108" t="n">
        <v>224459</v>
      </c>
      <c r="F120" s="108" t="n">
        <v>25789</v>
      </c>
      <c r="G120" s="108" t="n">
        <v>31</v>
      </c>
      <c r="H120" s="108" t="n">
        <v>35</v>
      </c>
      <c r="I120" s="108" t="n">
        <v>39</v>
      </c>
      <c r="J120" s="108" t="n">
        <v>16</v>
      </c>
      <c r="K120" s="108" t="n">
        <v>14</v>
      </c>
      <c r="L120" s="108" t="n">
        <v>39</v>
      </c>
      <c r="M120" s="108" t="n">
        <v>15</v>
      </c>
      <c r="N120" s="108" t="n">
        <v>7</v>
      </c>
      <c r="O120" s="108" t="n">
        <v>7</v>
      </c>
      <c r="P120" s="108" t="n">
        <v>6</v>
      </c>
      <c r="Q120" s="108" t="n">
        <v>7</v>
      </c>
      <c r="R120" s="133" t="n">
        <v>5</v>
      </c>
    </row>
    <row r="121" customFormat="false" ht="15" hidden="false" customHeight="true" outlineLevel="0" collapsed="false">
      <c r="A121" s="105" t="n">
        <v>5641</v>
      </c>
      <c r="B121" s="106" t="s">
        <v>144</v>
      </c>
      <c r="C121" s="108" t="n">
        <v>783159</v>
      </c>
      <c r="D121" s="108" t="s">
        <v>290</v>
      </c>
      <c r="E121" s="108" t="n">
        <v>213710</v>
      </c>
      <c r="F121" s="108" t="n">
        <v>24667</v>
      </c>
      <c r="G121" s="108" t="n">
        <v>23</v>
      </c>
      <c r="H121" s="108" t="n">
        <v>26</v>
      </c>
      <c r="I121" s="108" t="n">
        <v>30</v>
      </c>
      <c r="J121" s="108" t="n">
        <v>14</v>
      </c>
      <c r="K121" s="108" t="n">
        <v>13</v>
      </c>
      <c r="L121" s="108" t="n">
        <v>39</v>
      </c>
      <c r="M121" s="108" t="n">
        <v>14</v>
      </c>
      <c r="N121" s="108" t="n">
        <v>7</v>
      </c>
      <c r="O121" s="108" t="n">
        <v>7</v>
      </c>
      <c r="P121" s="108" t="n">
        <v>6</v>
      </c>
      <c r="Q121" s="108" t="n">
        <v>7</v>
      </c>
      <c r="R121" s="133" t="n">
        <v>5</v>
      </c>
    </row>
    <row r="122" customFormat="false" ht="15" hidden="false" customHeight="true" outlineLevel="0" collapsed="false">
      <c r="A122" s="105" t="n">
        <v>5642</v>
      </c>
      <c r="B122" s="106" t="s">
        <v>145</v>
      </c>
      <c r="C122" s="108" t="n">
        <v>19196</v>
      </c>
      <c r="D122" s="108" t="s">
        <v>290</v>
      </c>
      <c r="E122" s="108" t="n">
        <v>10749</v>
      </c>
      <c r="F122" s="108" t="n">
        <v>1122</v>
      </c>
      <c r="G122" s="108" t="n">
        <v>8</v>
      </c>
      <c r="H122" s="108" t="n">
        <v>9</v>
      </c>
      <c r="I122" s="108" t="n">
        <v>9</v>
      </c>
      <c r="J122" s="108" t="n">
        <v>2</v>
      </c>
      <c r="K122" s="108" t="n">
        <v>1</v>
      </c>
      <c r="L122" s="108" t="s">
        <v>108</v>
      </c>
      <c r="M122" s="108" t="n">
        <v>1</v>
      </c>
      <c r="N122" s="108" t="s">
        <v>108</v>
      </c>
      <c r="O122" s="108" t="s">
        <v>108</v>
      </c>
      <c r="P122" s="108" t="s">
        <v>108</v>
      </c>
      <c r="Q122" s="108" t="s">
        <v>108</v>
      </c>
      <c r="R122" s="133" t="s">
        <v>108</v>
      </c>
    </row>
    <row r="123" customFormat="false" ht="15" hidden="false" customHeight="true" outlineLevel="0" collapsed="false">
      <c r="A123" s="105" t="n">
        <v>569</v>
      </c>
      <c r="B123" s="106" t="s">
        <v>64</v>
      </c>
      <c r="C123" s="108" t="n">
        <v>1762311</v>
      </c>
      <c r="D123" s="108" t="n">
        <v>20195</v>
      </c>
      <c r="E123" s="108" t="n">
        <v>327132</v>
      </c>
      <c r="F123" s="108" t="n">
        <v>42169</v>
      </c>
      <c r="G123" s="108" t="n">
        <v>26</v>
      </c>
      <c r="H123" s="108" t="n">
        <v>31</v>
      </c>
      <c r="I123" s="108" t="n">
        <v>34</v>
      </c>
      <c r="J123" s="108" t="n">
        <v>41</v>
      </c>
      <c r="K123" s="108" t="n">
        <v>36</v>
      </c>
      <c r="L123" s="108" t="n">
        <v>67</v>
      </c>
      <c r="M123" s="108" t="n">
        <v>26</v>
      </c>
      <c r="N123" s="108" t="n">
        <v>16</v>
      </c>
      <c r="O123" s="108" t="n">
        <v>12</v>
      </c>
      <c r="P123" s="108" t="n">
        <v>26</v>
      </c>
      <c r="Q123" s="108" t="n">
        <v>23</v>
      </c>
      <c r="R123" s="133" t="n">
        <v>13</v>
      </c>
    </row>
    <row r="124" customFormat="false" ht="15" hidden="false" customHeight="true" outlineLevel="0" collapsed="false">
      <c r="A124" s="105" t="n">
        <v>5691</v>
      </c>
      <c r="B124" s="106" t="s">
        <v>146</v>
      </c>
      <c r="C124" s="108" t="n">
        <v>252595</v>
      </c>
      <c r="D124" s="108" t="n">
        <v>50</v>
      </c>
      <c r="E124" s="108" t="n">
        <v>57076</v>
      </c>
      <c r="F124" s="108" t="n">
        <v>4269</v>
      </c>
      <c r="G124" s="108" t="n">
        <v>4</v>
      </c>
      <c r="H124" s="108" t="n">
        <v>3</v>
      </c>
      <c r="I124" s="108" t="n">
        <v>5</v>
      </c>
      <c r="J124" s="108" t="n">
        <v>6</v>
      </c>
      <c r="K124" s="108" t="n">
        <v>9</v>
      </c>
      <c r="L124" s="108" t="n">
        <v>12</v>
      </c>
      <c r="M124" s="108" t="n">
        <v>5</v>
      </c>
      <c r="N124" s="108" t="n">
        <v>2</v>
      </c>
      <c r="O124" s="108" t="n">
        <v>1</v>
      </c>
      <c r="P124" s="108" t="n">
        <v>3</v>
      </c>
      <c r="Q124" s="108" t="n">
        <v>2</v>
      </c>
      <c r="R124" s="133" t="n">
        <v>2</v>
      </c>
    </row>
    <row r="125" customFormat="false" ht="15" hidden="false" customHeight="true" outlineLevel="0" collapsed="false">
      <c r="A125" s="105" t="n">
        <v>5692</v>
      </c>
      <c r="B125" s="106" t="s">
        <v>220</v>
      </c>
      <c r="C125" s="108" t="n">
        <v>1236892</v>
      </c>
      <c r="D125" s="108" t="n">
        <v>4473</v>
      </c>
      <c r="E125" s="108" t="n">
        <v>220599</v>
      </c>
      <c r="F125" s="108" t="n">
        <v>32105</v>
      </c>
      <c r="G125" s="108" t="n">
        <v>16</v>
      </c>
      <c r="H125" s="108" t="n">
        <v>25</v>
      </c>
      <c r="I125" s="108" t="n">
        <v>22</v>
      </c>
      <c r="J125" s="108" t="n">
        <v>27</v>
      </c>
      <c r="K125" s="108" t="n">
        <v>22</v>
      </c>
      <c r="L125" s="108" t="n">
        <v>43</v>
      </c>
      <c r="M125" s="108" t="n">
        <v>16</v>
      </c>
      <c r="N125" s="108" t="n">
        <v>14</v>
      </c>
      <c r="O125" s="108" t="n">
        <v>11</v>
      </c>
      <c r="P125" s="108" t="n">
        <v>20</v>
      </c>
      <c r="Q125" s="108" t="n">
        <v>17</v>
      </c>
      <c r="R125" s="133" t="n">
        <v>10</v>
      </c>
    </row>
    <row r="126" customFormat="false" ht="15" hidden="false" customHeight="true" outlineLevel="0" collapsed="false">
      <c r="A126" s="105" t="n">
        <v>5699</v>
      </c>
      <c r="B126" s="106" t="s">
        <v>221</v>
      </c>
      <c r="C126" s="108" t="n">
        <v>272824</v>
      </c>
      <c r="D126" s="108" t="n">
        <v>15672</v>
      </c>
      <c r="E126" s="108" t="n">
        <v>49457</v>
      </c>
      <c r="F126" s="108" t="n">
        <v>5795</v>
      </c>
      <c r="G126" s="108" t="n">
        <v>6</v>
      </c>
      <c r="H126" s="108" t="n">
        <v>3</v>
      </c>
      <c r="I126" s="108" t="n">
        <v>7</v>
      </c>
      <c r="J126" s="108" t="n">
        <v>8</v>
      </c>
      <c r="K126" s="108" t="n">
        <v>5</v>
      </c>
      <c r="L126" s="108" t="n">
        <v>12</v>
      </c>
      <c r="M126" s="108" t="n">
        <v>5</v>
      </c>
      <c r="N126" s="108" t="s">
        <v>108</v>
      </c>
      <c r="O126" s="108" t="s">
        <v>108</v>
      </c>
      <c r="P126" s="108" t="n">
        <v>3</v>
      </c>
      <c r="Q126" s="108" t="n">
        <v>4</v>
      </c>
      <c r="R126" s="133" t="n">
        <v>1</v>
      </c>
    </row>
    <row r="127" customFormat="false" ht="15" hidden="false" customHeight="true" outlineLevel="0" collapsed="false">
      <c r="A127" s="105" t="n">
        <v>57</v>
      </c>
      <c r="B127" s="106" t="s">
        <v>148</v>
      </c>
      <c r="C127" s="108" t="n">
        <v>47163530</v>
      </c>
      <c r="D127" s="108" t="n">
        <v>557958</v>
      </c>
      <c r="E127" s="108" t="n">
        <v>2188750</v>
      </c>
      <c r="F127" s="108" t="n">
        <v>541002</v>
      </c>
      <c r="G127" s="108" t="n">
        <v>1067</v>
      </c>
      <c r="H127" s="108" t="n">
        <v>822</v>
      </c>
      <c r="I127" s="108" t="n">
        <v>891</v>
      </c>
      <c r="J127" s="108" t="n">
        <v>995</v>
      </c>
      <c r="K127" s="108" t="n">
        <v>1033</v>
      </c>
      <c r="L127" s="108" t="n">
        <v>860</v>
      </c>
      <c r="M127" s="108" t="n">
        <v>405</v>
      </c>
      <c r="N127" s="108" t="n">
        <v>147</v>
      </c>
      <c r="O127" s="108" t="n">
        <v>169</v>
      </c>
      <c r="P127" s="108" t="n">
        <v>170</v>
      </c>
      <c r="Q127" s="108" t="n">
        <v>232</v>
      </c>
      <c r="R127" s="133" t="n">
        <v>77</v>
      </c>
    </row>
    <row r="128" customFormat="false" ht="15" hidden="false" customHeight="true" outlineLevel="0" collapsed="false">
      <c r="A128" s="105" t="n">
        <v>571</v>
      </c>
      <c r="B128" s="106" t="s">
        <v>66</v>
      </c>
      <c r="C128" s="108" t="n">
        <v>19661378</v>
      </c>
      <c r="D128" s="108" t="n">
        <v>163145</v>
      </c>
      <c r="E128" s="108" t="n">
        <v>755252</v>
      </c>
      <c r="F128" s="108" t="n">
        <v>203295</v>
      </c>
      <c r="G128" s="108" t="n">
        <v>119</v>
      </c>
      <c r="H128" s="108" t="n">
        <v>88</v>
      </c>
      <c r="I128" s="108" t="n">
        <v>100</v>
      </c>
      <c r="J128" s="108" t="n">
        <v>107</v>
      </c>
      <c r="K128" s="108" t="n">
        <v>88</v>
      </c>
      <c r="L128" s="108" t="n">
        <v>86</v>
      </c>
      <c r="M128" s="108" t="n">
        <v>41</v>
      </c>
      <c r="N128" s="108" t="n">
        <v>15</v>
      </c>
      <c r="O128" s="108" t="n">
        <v>12</v>
      </c>
      <c r="P128" s="108" t="n">
        <v>10</v>
      </c>
      <c r="Q128" s="108" t="n">
        <v>7</v>
      </c>
      <c r="R128" s="133" t="n">
        <v>13</v>
      </c>
    </row>
    <row r="129" customFormat="false" ht="15" hidden="false" customHeight="true" outlineLevel="0" collapsed="false">
      <c r="A129" s="105" t="n">
        <v>5711</v>
      </c>
      <c r="B129" s="106" t="s">
        <v>66</v>
      </c>
      <c r="C129" s="108" t="n">
        <v>19661378</v>
      </c>
      <c r="D129" s="108" t="n">
        <v>163145</v>
      </c>
      <c r="E129" s="108" t="n">
        <v>755252</v>
      </c>
      <c r="F129" s="108" t="n">
        <v>203295</v>
      </c>
      <c r="G129" s="108" t="n">
        <v>119</v>
      </c>
      <c r="H129" s="108" t="n">
        <v>88</v>
      </c>
      <c r="I129" s="108" t="n">
        <v>100</v>
      </c>
      <c r="J129" s="108" t="n">
        <v>107</v>
      </c>
      <c r="K129" s="108" t="n">
        <v>88</v>
      </c>
      <c r="L129" s="108" t="n">
        <v>86</v>
      </c>
      <c r="M129" s="108" t="n">
        <v>41</v>
      </c>
      <c r="N129" s="108" t="n">
        <v>15</v>
      </c>
      <c r="O129" s="108" t="n">
        <v>12</v>
      </c>
      <c r="P129" s="108" t="n">
        <v>10</v>
      </c>
      <c r="Q129" s="108" t="n">
        <v>7</v>
      </c>
      <c r="R129" s="133" t="n">
        <v>13</v>
      </c>
    </row>
    <row r="130" customFormat="false" ht="15" hidden="false" customHeight="true" outlineLevel="0" collapsed="false">
      <c r="A130" s="105" t="n">
        <v>572</v>
      </c>
      <c r="B130" s="106" t="s">
        <v>222</v>
      </c>
      <c r="C130" s="108" t="n">
        <v>5804139</v>
      </c>
      <c r="D130" s="108" t="n">
        <v>107194</v>
      </c>
      <c r="E130" s="108" t="n">
        <v>499085</v>
      </c>
      <c r="F130" s="108" t="n">
        <v>66729</v>
      </c>
      <c r="G130" s="108" t="n">
        <v>384</v>
      </c>
      <c r="H130" s="108" t="n">
        <v>163</v>
      </c>
      <c r="I130" s="108" t="n">
        <v>132</v>
      </c>
      <c r="J130" s="108" t="n">
        <v>105</v>
      </c>
      <c r="K130" s="108" t="n">
        <v>68</v>
      </c>
      <c r="L130" s="108" t="n">
        <v>54</v>
      </c>
      <c r="M130" s="108" t="n">
        <v>24</v>
      </c>
      <c r="N130" s="108" t="n">
        <v>7</v>
      </c>
      <c r="O130" s="108" t="n">
        <v>11</v>
      </c>
      <c r="P130" s="108" t="n">
        <v>8</v>
      </c>
      <c r="Q130" s="108" t="n">
        <v>11</v>
      </c>
      <c r="R130" s="133" t="s">
        <v>108</v>
      </c>
    </row>
    <row r="131" customFormat="false" ht="15" hidden="false" customHeight="true" outlineLevel="0" collapsed="false">
      <c r="A131" s="105" t="n">
        <v>5721</v>
      </c>
      <c r="B131" s="106" t="s">
        <v>222</v>
      </c>
      <c r="C131" s="108" t="n">
        <v>5804139</v>
      </c>
      <c r="D131" s="108" t="n">
        <v>107194</v>
      </c>
      <c r="E131" s="108" t="n">
        <v>499085</v>
      </c>
      <c r="F131" s="108" t="n">
        <v>66729</v>
      </c>
      <c r="G131" s="108" t="n">
        <v>384</v>
      </c>
      <c r="H131" s="108" t="n">
        <v>163</v>
      </c>
      <c r="I131" s="108" t="n">
        <v>132</v>
      </c>
      <c r="J131" s="108" t="n">
        <v>105</v>
      </c>
      <c r="K131" s="108" t="n">
        <v>68</v>
      </c>
      <c r="L131" s="108" t="n">
        <v>54</v>
      </c>
      <c r="M131" s="108" t="n">
        <v>24</v>
      </c>
      <c r="N131" s="108" t="n">
        <v>7</v>
      </c>
      <c r="O131" s="108" t="n">
        <v>11</v>
      </c>
      <c r="P131" s="108" t="n">
        <v>8</v>
      </c>
      <c r="Q131" s="108" t="n">
        <v>11</v>
      </c>
      <c r="R131" s="133" t="s">
        <v>108</v>
      </c>
    </row>
    <row r="132" customFormat="false" ht="15" hidden="false" customHeight="true" outlineLevel="0" collapsed="false">
      <c r="A132" s="105" t="n">
        <v>573</v>
      </c>
      <c r="B132" s="106" t="s">
        <v>70</v>
      </c>
      <c r="C132" s="108" t="n">
        <v>565006</v>
      </c>
      <c r="D132" s="108" t="n">
        <v>11688</v>
      </c>
      <c r="E132" s="108" t="n">
        <v>24838</v>
      </c>
      <c r="F132" s="108" t="n">
        <v>8235</v>
      </c>
      <c r="G132" s="108" t="n">
        <v>14</v>
      </c>
      <c r="H132" s="108" t="n">
        <v>19</v>
      </c>
      <c r="I132" s="108" t="n">
        <v>27</v>
      </c>
      <c r="J132" s="108" t="n">
        <v>32</v>
      </c>
      <c r="K132" s="108" t="n">
        <v>48</v>
      </c>
      <c r="L132" s="108" t="n">
        <v>25</v>
      </c>
      <c r="M132" s="108" t="n">
        <v>17</v>
      </c>
      <c r="N132" s="108" t="n">
        <v>4</v>
      </c>
      <c r="O132" s="108" t="n">
        <v>5</v>
      </c>
      <c r="P132" s="108" t="n">
        <v>3</v>
      </c>
      <c r="Q132" s="108" t="n">
        <v>3</v>
      </c>
      <c r="R132" s="133" t="n">
        <v>1</v>
      </c>
    </row>
    <row r="133" customFormat="false" ht="15" hidden="false" customHeight="true" outlineLevel="0" collapsed="false">
      <c r="A133" s="105" t="n">
        <v>5731</v>
      </c>
      <c r="B133" s="106" t="s">
        <v>223</v>
      </c>
      <c r="C133" s="108" t="n">
        <v>530856</v>
      </c>
      <c r="D133" s="108" t="n">
        <v>11538</v>
      </c>
      <c r="E133" s="108" t="n">
        <v>24322</v>
      </c>
      <c r="F133" s="108" t="n">
        <v>7810</v>
      </c>
      <c r="G133" s="108" t="n">
        <v>13</v>
      </c>
      <c r="H133" s="108" t="n">
        <v>19</v>
      </c>
      <c r="I133" s="108" t="n">
        <v>26</v>
      </c>
      <c r="J133" s="108" t="n">
        <v>29</v>
      </c>
      <c r="K133" s="108" t="n">
        <v>42</v>
      </c>
      <c r="L133" s="108" t="n">
        <v>20</v>
      </c>
      <c r="M133" s="108" t="n">
        <v>13</v>
      </c>
      <c r="N133" s="108" t="n">
        <v>4</v>
      </c>
      <c r="O133" s="108" t="n">
        <v>4</v>
      </c>
      <c r="P133" s="108" t="n">
        <v>3</v>
      </c>
      <c r="Q133" s="108" t="n">
        <v>2</v>
      </c>
      <c r="R133" s="133" t="n">
        <v>1</v>
      </c>
    </row>
    <row r="134" customFormat="false" ht="15" hidden="false" customHeight="true" outlineLevel="0" collapsed="false">
      <c r="A134" s="105" t="n">
        <v>5732</v>
      </c>
      <c r="B134" s="106" t="s">
        <v>224</v>
      </c>
      <c r="C134" s="108" t="n">
        <v>34150</v>
      </c>
      <c r="D134" s="108" t="n">
        <v>150</v>
      </c>
      <c r="E134" s="108" t="n">
        <v>516</v>
      </c>
      <c r="F134" s="108" t="n">
        <v>425</v>
      </c>
      <c r="G134" s="108" t="n">
        <v>1</v>
      </c>
      <c r="H134" s="108" t="s">
        <v>108</v>
      </c>
      <c r="I134" s="108" t="n">
        <v>1</v>
      </c>
      <c r="J134" s="108" t="n">
        <v>3</v>
      </c>
      <c r="K134" s="108" t="n">
        <v>6</v>
      </c>
      <c r="L134" s="108" t="n">
        <v>5</v>
      </c>
      <c r="M134" s="108" t="n">
        <v>4</v>
      </c>
      <c r="N134" s="108" t="s">
        <v>108</v>
      </c>
      <c r="O134" s="108" t="n">
        <v>1</v>
      </c>
      <c r="P134" s="108" t="s">
        <v>108</v>
      </c>
      <c r="Q134" s="108" t="n">
        <v>1</v>
      </c>
      <c r="R134" s="133" t="s">
        <v>108</v>
      </c>
    </row>
    <row r="135" customFormat="false" ht="15" hidden="false" customHeight="true" outlineLevel="0" collapsed="false">
      <c r="A135" s="105" t="n">
        <v>574</v>
      </c>
      <c r="B135" s="106" t="s">
        <v>72</v>
      </c>
      <c r="C135" s="108" t="n">
        <v>1998109</v>
      </c>
      <c r="D135" s="108" t="n">
        <v>5493</v>
      </c>
      <c r="E135" s="108" t="n">
        <v>54243</v>
      </c>
      <c r="F135" s="108" t="n">
        <v>18829</v>
      </c>
      <c r="G135" s="108" t="n">
        <v>30</v>
      </c>
      <c r="H135" s="108" t="n">
        <v>53</v>
      </c>
      <c r="I135" s="108" t="n">
        <v>78</v>
      </c>
      <c r="J135" s="108" t="n">
        <v>118</v>
      </c>
      <c r="K135" s="108" t="n">
        <v>141</v>
      </c>
      <c r="L135" s="108" t="n">
        <v>54</v>
      </c>
      <c r="M135" s="108" t="n">
        <v>26</v>
      </c>
      <c r="N135" s="108" t="n">
        <v>11</v>
      </c>
      <c r="O135" s="108" t="n">
        <v>3</v>
      </c>
      <c r="P135" s="108" t="n">
        <v>9</v>
      </c>
      <c r="Q135" s="108" t="n">
        <v>45</v>
      </c>
      <c r="R135" s="133" t="n">
        <v>3</v>
      </c>
    </row>
    <row r="136" customFormat="false" ht="15" hidden="false" customHeight="true" outlineLevel="0" collapsed="false">
      <c r="A136" s="105" t="n">
        <v>5741</v>
      </c>
      <c r="B136" s="106" t="s">
        <v>72</v>
      </c>
      <c r="C136" s="108" t="n">
        <v>1998109</v>
      </c>
      <c r="D136" s="108" t="n">
        <v>5493</v>
      </c>
      <c r="E136" s="108" t="n">
        <v>54243</v>
      </c>
      <c r="F136" s="108" t="n">
        <v>18829</v>
      </c>
      <c r="G136" s="108" t="n">
        <v>30</v>
      </c>
      <c r="H136" s="108" t="n">
        <v>53</v>
      </c>
      <c r="I136" s="108" t="n">
        <v>78</v>
      </c>
      <c r="J136" s="108" t="n">
        <v>118</v>
      </c>
      <c r="K136" s="108" t="n">
        <v>141</v>
      </c>
      <c r="L136" s="108" t="n">
        <v>54</v>
      </c>
      <c r="M136" s="108" t="n">
        <v>26</v>
      </c>
      <c r="N136" s="108" t="n">
        <v>11</v>
      </c>
      <c r="O136" s="108" t="n">
        <v>3</v>
      </c>
      <c r="P136" s="108" t="n">
        <v>9</v>
      </c>
      <c r="Q136" s="108" t="n">
        <v>45</v>
      </c>
      <c r="R136" s="133" t="n">
        <v>3</v>
      </c>
    </row>
    <row r="137" customFormat="false" ht="15" hidden="false" customHeight="true" outlineLevel="0" collapsed="false">
      <c r="A137" s="105" t="n">
        <v>575</v>
      </c>
      <c r="B137" s="106" t="s">
        <v>225</v>
      </c>
      <c r="C137" s="108" t="n">
        <v>1266600</v>
      </c>
      <c r="D137" s="108" t="n">
        <v>3520</v>
      </c>
      <c r="E137" s="108" t="n">
        <v>36782</v>
      </c>
      <c r="F137" s="108" t="n">
        <v>17283</v>
      </c>
      <c r="G137" s="108" t="n">
        <v>26</v>
      </c>
      <c r="H137" s="108" t="n">
        <v>24</v>
      </c>
      <c r="I137" s="108" t="n">
        <v>43</v>
      </c>
      <c r="J137" s="108" t="n">
        <v>56</v>
      </c>
      <c r="K137" s="108" t="n">
        <v>67</v>
      </c>
      <c r="L137" s="108" t="n">
        <v>55</v>
      </c>
      <c r="M137" s="108" t="n">
        <v>20</v>
      </c>
      <c r="N137" s="108" t="n">
        <v>5</v>
      </c>
      <c r="O137" s="108" t="n">
        <v>7</v>
      </c>
      <c r="P137" s="108" t="n">
        <v>15</v>
      </c>
      <c r="Q137" s="108" t="n">
        <v>16</v>
      </c>
      <c r="R137" s="133" t="n">
        <v>4</v>
      </c>
    </row>
    <row r="138" customFormat="false" ht="15" hidden="false" customHeight="true" outlineLevel="0" collapsed="false">
      <c r="A138" s="105" t="n">
        <v>5751</v>
      </c>
      <c r="B138" s="106" t="s">
        <v>151</v>
      </c>
      <c r="C138" s="108" t="n">
        <v>670675</v>
      </c>
      <c r="D138" s="108" t="n">
        <v>1555</v>
      </c>
      <c r="E138" s="108" t="n">
        <v>19915</v>
      </c>
      <c r="F138" s="108" t="n">
        <v>10308</v>
      </c>
      <c r="G138" s="108" t="n">
        <v>13</v>
      </c>
      <c r="H138" s="108" t="n">
        <v>17</v>
      </c>
      <c r="I138" s="108" t="n">
        <v>19</v>
      </c>
      <c r="J138" s="108" t="n">
        <v>28</v>
      </c>
      <c r="K138" s="108" t="n">
        <v>41</v>
      </c>
      <c r="L138" s="108" t="n">
        <v>25</v>
      </c>
      <c r="M138" s="108" t="n">
        <v>11</v>
      </c>
      <c r="N138" s="108" t="n">
        <v>2</v>
      </c>
      <c r="O138" s="108" t="n">
        <v>4</v>
      </c>
      <c r="P138" s="108" t="n">
        <v>11</v>
      </c>
      <c r="Q138" s="108" t="n">
        <v>6</v>
      </c>
      <c r="R138" s="133" t="n">
        <v>3</v>
      </c>
    </row>
    <row r="139" customFormat="false" ht="15" hidden="false" customHeight="true" outlineLevel="0" collapsed="false">
      <c r="A139" s="105" t="n">
        <v>5752</v>
      </c>
      <c r="B139" s="106" t="s">
        <v>152</v>
      </c>
      <c r="C139" s="108" t="n">
        <v>595925</v>
      </c>
      <c r="D139" s="108" t="n">
        <v>1965</v>
      </c>
      <c r="E139" s="108" t="n">
        <v>16867</v>
      </c>
      <c r="F139" s="108" t="n">
        <v>6975</v>
      </c>
      <c r="G139" s="108" t="n">
        <v>13</v>
      </c>
      <c r="H139" s="108" t="n">
        <v>7</v>
      </c>
      <c r="I139" s="108" t="n">
        <v>24</v>
      </c>
      <c r="J139" s="108" t="n">
        <v>28</v>
      </c>
      <c r="K139" s="108" t="n">
        <v>26</v>
      </c>
      <c r="L139" s="108" t="n">
        <v>30</v>
      </c>
      <c r="M139" s="108" t="n">
        <v>9</v>
      </c>
      <c r="N139" s="108" t="n">
        <v>3</v>
      </c>
      <c r="O139" s="108" t="n">
        <v>3</v>
      </c>
      <c r="P139" s="108" t="n">
        <v>4</v>
      </c>
      <c r="Q139" s="108" t="n">
        <v>10</v>
      </c>
      <c r="R139" s="133" t="n">
        <v>1</v>
      </c>
    </row>
    <row r="140" customFormat="false" ht="15" hidden="false" customHeight="true" outlineLevel="0" collapsed="false">
      <c r="A140" s="105" t="n">
        <v>576</v>
      </c>
      <c r="B140" s="106" t="s">
        <v>76</v>
      </c>
      <c r="C140" s="108" t="n">
        <v>1887609</v>
      </c>
      <c r="D140" s="108" t="n">
        <v>17961</v>
      </c>
      <c r="E140" s="108" t="n">
        <v>87952</v>
      </c>
      <c r="F140" s="108" t="n">
        <v>39848</v>
      </c>
      <c r="G140" s="108" t="n">
        <v>132</v>
      </c>
      <c r="H140" s="108" t="n">
        <v>110</v>
      </c>
      <c r="I140" s="108" t="n">
        <v>119</v>
      </c>
      <c r="J140" s="108" t="n">
        <v>137</v>
      </c>
      <c r="K140" s="108" t="n">
        <v>156</v>
      </c>
      <c r="L140" s="108" t="n">
        <v>151</v>
      </c>
      <c r="M140" s="108" t="n">
        <v>63</v>
      </c>
      <c r="N140" s="108" t="n">
        <v>23</v>
      </c>
      <c r="O140" s="108" t="n">
        <v>26</v>
      </c>
      <c r="P140" s="108" t="n">
        <v>30</v>
      </c>
      <c r="Q140" s="108" t="n">
        <v>26</v>
      </c>
      <c r="R140" s="133" t="n">
        <v>18</v>
      </c>
    </row>
    <row r="141" customFormat="false" ht="15" hidden="false" customHeight="true" outlineLevel="0" collapsed="false">
      <c r="A141" s="105" t="n">
        <v>5761</v>
      </c>
      <c r="B141" s="106" t="s">
        <v>226</v>
      </c>
      <c r="C141" s="108" t="n">
        <v>1048783</v>
      </c>
      <c r="D141" s="108" t="n">
        <v>8664</v>
      </c>
      <c r="E141" s="108" t="n">
        <v>46318</v>
      </c>
      <c r="F141" s="108" t="n">
        <v>20034</v>
      </c>
      <c r="G141" s="108" t="n">
        <v>83</v>
      </c>
      <c r="H141" s="108" t="n">
        <v>56</v>
      </c>
      <c r="I141" s="108" t="n">
        <v>41</v>
      </c>
      <c r="J141" s="108" t="n">
        <v>68</v>
      </c>
      <c r="K141" s="108" t="n">
        <v>68</v>
      </c>
      <c r="L141" s="108" t="n">
        <v>70</v>
      </c>
      <c r="M141" s="108" t="n">
        <v>31</v>
      </c>
      <c r="N141" s="108" t="n">
        <v>16</v>
      </c>
      <c r="O141" s="108" t="n">
        <v>10</v>
      </c>
      <c r="P141" s="108" t="n">
        <v>9</v>
      </c>
      <c r="Q141" s="108" t="n">
        <v>10</v>
      </c>
      <c r="R141" s="133" t="n">
        <v>9</v>
      </c>
    </row>
    <row r="142" customFormat="false" ht="15" hidden="false" customHeight="true" outlineLevel="0" collapsed="false">
      <c r="A142" s="105" t="n">
        <v>5762</v>
      </c>
      <c r="B142" s="106" t="s">
        <v>227</v>
      </c>
      <c r="C142" s="108" t="n">
        <v>564987</v>
      </c>
      <c r="D142" s="108" t="n">
        <v>8836</v>
      </c>
      <c r="E142" s="108" t="n">
        <v>35131</v>
      </c>
      <c r="F142" s="108" t="n">
        <v>14899</v>
      </c>
      <c r="G142" s="108" t="n">
        <v>43</v>
      </c>
      <c r="H142" s="108" t="n">
        <v>47</v>
      </c>
      <c r="I142" s="108" t="n">
        <v>73</v>
      </c>
      <c r="J142" s="108" t="n">
        <v>60</v>
      </c>
      <c r="K142" s="108" t="n">
        <v>67</v>
      </c>
      <c r="L142" s="108" t="n">
        <v>53</v>
      </c>
      <c r="M142" s="108" t="n">
        <v>20</v>
      </c>
      <c r="N142" s="108" t="n">
        <v>6</v>
      </c>
      <c r="O142" s="108" t="n">
        <v>10</v>
      </c>
      <c r="P142" s="108" t="n">
        <v>10</v>
      </c>
      <c r="Q142" s="108" t="n">
        <v>13</v>
      </c>
      <c r="R142" s="133" t="n">
        <v>9</v>
      </c>
    </row>
    <row r="143" customFormat="false" ht="15" hidden="false" customHeight="true" outlineLevel="0" collapsed="false">
      <c r="A143" s="105" t="n">
        <v>5763</v>
      </c>
      <c r="B143" s="106" t="s">
        <v>228</v>
      </c>
      <c r="C143" s="108" t="n">
        <v>239647</v>
      </c>
      <c r="D143" s="108" t="n">
        <v>425</v>
      </c>
      <c r="E143" s="108" t="n">
        <v>4032</v>
      </c>
      <c r="F143" s="108" t="n">
        <v>3937</v>
      </c>
      <c r="G143" s="108" t="n">
        <v>2</v>
      </c>
      <c r="H143" s="108" t="n">
        <v>3</v>
      </c>
      <c r="I143" s="108" t="n">
        <v>2</v>
      </c>
      <c r="J143" s="108" t="n">
        <v>4</v>
      </c>
      <c r="K143" s="108" t="n">
        <v>15</v>
      </c>
      <c r="L143" s="108" t="n">
        <v>25</v>
      </c>
      <c r="M143" s="108" t="n">
        <v>11</v>
      </c>
      <c r="N143" s="108" t="n">
        <v>1</v>
      </c>
      <c r="O143" s="108" t="n">
        <v>5</v>
      </c>
      <c r="P143" s="108" t="n">
        <v>9</v>
      </c>
      <c r="Q143" s="108" t="n">
        <v>3</v>
      </c>
      <c r="R143" s="133" t="s">
        <v>108</v>
      </c>
    </row>
    <row r="144" customFormat="false" ht="15" hidden="false" customHeight="true" outlineLevel="0" collapsed="false">
      <c r="A144" s="105" t="n">
        <v>5764</v>
      </c>
      <c r="B144" s="106" t="s">
        <v>229</v>
      </c>
      <c r="C144" s="108" t="n">
        <v>34192</v>
      </c>
      <c r="D144" s="108" t="n">
        <v>36</v>
      </c>
      <c r="E144" s="108" t="n">
        <v>2471</v>
      </c>
      <c r="F144" s="108" t="n">
        <v>978</v>
      </c>
      <c r="G144" s="108" t="n">
        <v>4</v>
      </c>
      <c r="H144" s="108" t="n">
        <v>4</v>
      </c>
      <c r="I144" s="108" t="n">
        <v>3</v>
      </c>
      <c r="J144" s="108" t="n">
        <v>5</v>
      </c>
      <c r="K144" s="108" t="n">
        <v>6</v>
      </c>
      <c r="L144" s="108" t="n">
        <v>3</v>
      </c>
      <c r="M144" s="108" t="n">
        <v>1</v>
      </c>
      <c r="N144" s="108" t="s">
        <v>108</v>
      </c>
      <c r="O144" s="108" t="n">
        <v>1</v>
      </c>
      <c r="P144" s="108" t="n">
        <v>2</v>
      </c>
      <c r="Q144" s="108" t="s">
        <v>108</v>
      </c>
      <c r="R144" s="133" t="s">
        <v>108</v>
      </c>
    </row>
    <row r="145" customFormat="false" ht="15" hidden="false" customHeight="true" outlineLevel="0" collapsed="false">
      <c r="A145" s="105" t="n">
        <v>577</v>
      </c>
      <c r="B145" s="106" t="s">
        <v>78</v>
      </c>
      <c r="C145" s="108" t="n">
        <v>749509</v>
      </c>
      <c r="D145" s="108" t="n">
        <v>15202</v>
      </c>
      <c r="E145" s="108" t="n">
        <v>57611</v>
      </c>
      <c r="F145" s="108" t="n">
        <v>6909</v>
      </c>
      <c r="G145" s="108" t="n">
        <v>54</v>
      </c>
      <c r="H145" s="108" t="n">
        <v>52</v>
      </c>
      <c r="I145" s="108" t="n">
        <v>20</v>
      </c>
      <c r="J145" s="108" t="n">
        <v>23</v>
      </c>
      <c r="K145" s="108" t="n">
        <v>20</v>
      </c>
      <c r="L145" s="108" t="n">
        <v>12</v>
      </c>
      <c r="M145" s="108" t="n">
        <v>10</v>
      </c>
      <c r="N145" s="108" t="n">
        <v>3</v>
      </c>
      <c r="O145" s="108" t="n">
        <v>2</v>
      </c>
      <c r="P145" s="108" t="n">
        <v>1</v>
      </c>
      <c r="Q145" s="108" t="n">
        <v>1</v>
      </c>
      <c r="R145" s="133" t="s">
        <v>108</v>
      </c>
    </row>
    <row r="146" customFormat="false" ht="15" hidden="false" customHeight="true" outlineLevel="0" collapsed="false">
      <c r="A146" s="105" t="n">
        <v>5771</v>
      </c>
      <c r="B146" s="106" t="s">
        <v>78</v>
      </c>
      <c r="C146" s="108" t="n">
        <v>749509</v>
      </c>
      <c r="D146" s="108" t="n">
        <v>15202</v>
      </c>
      <c r="E146" s="108" t="n">
        <v>57611</v>
      </c>
      <c r="F146" s="108" t="n">
        <v>6909</v>
      </c>
      <c r="G146" s="108" t="n">
        <v>54</v>
      </c>
      <c r="H146" s="108" t="n">
        <v>52</v>
      </c>
      <c r="I146" s="108" t="n">
        <v>20</v>
      </c>
      <c r="J146" s="108" t="n">
        <v>23</v>
      </c>
      <c r="K146" s="108" t="n">
        <v>20</v>
      </c>
      <c r="L146" s="108" t="n">
        <v>12</v>
      </c>
      <c r="M146" s="108" t="n">
        <v>10</v>
      </c>
      <c r="N146" s="108" t="n">
        <v>3</v>
      </c>
      <c r="O146" s="108" t="n">
        <v>2</v>
      </c>
      <c r="P146" s="108" t="n">
        <v>1</v>
      </c>
      <c r="Q146" s="108" t="n">
        <v>1</v>
      </c>
      <c r="R146" s="133" t="s">
        <v>108</v>
      </c>
    </row>
    <row r="147" customFormat="false" ht="15" hidden="false" customHeight="true" outlineLevel="0" collapsed="false">
      <c r="A147" s="105" t="n">
        <v>579</v>
      </c>
      <c r="B147" s="106" t="s">
        <v>80</v>
      </c>
      <c r="C147" s="108" t="n">
        <v>15231180</v>
      </c>
      <c r="D147" s="108" t="n">
        <v>233755</v>
      </c>
      <c r="E147" s="108" t="n">
        <v>672987</v>
      </c>
      <c r="F147" s="108" t="n">
        <v>179874</v>
      </c>
      <c r="G147" s="108" t="n">
        <v>308</v>
      </c>
      <c r="H147" s="108" t="n">
        <v>313</v>
      </c>
      <c r="I147" s="108" t="n">
        <v>372</v>
      </c>
      <c r="J147" s="108" t="n">
        <v>417</v>
      </c>
      <c r="K147" s="108" t="n">
        <v>445</v>
      </c>
      <c r="L147" s="108" t="n">
        <v>423</v>
      </c>
      <c r="M147" s="108" t="n">
        <v>204</v>
      </c>
      <c r="N147" s="108" t="n">
        <v>79</v>
      </c>
      <c r="O147" s="108" t="n">
        <v>103</v>
      </c>
      <c r="P147" s="108" t="n">
        <v>94</v>
      </c>
      <c r="Q147" s="108" t="n">
        <v>123</v>
      </c>
      <c r="R147" s="133" t="n">
        <v>38</v>
      </c>
    </row>
    <row r="148" customFormat="false" ht="15" hidden="false" customHeight="true" outlineLevel="0" collapsed="false">
      <c r="A148" s="105" t="n">
        <v>5791</v>
      </c>
      <c r="B148" s="106" t="s">
        <v>230</v>
      </c>
      <c r="C148" s="108" t="n">
        <v>5649961</v>
      </c>
      <c r="D148" s="108" t="n">
        <v>61865</v>
      </c>
      <c r="E148" s="108" t="n">
        <v>207130</v>
      </c>
      <c r="F148" s="108" t="n">
        <v>48427</v>
      </c>
      <c r="G148" s="108" t="n">
        <v>16</v>
      </c>
      <c r="H148" s="108" t="n">
        <v>10</v>
      </c>
      <c r="I148" s="108" t="n">
        <v>7</v>
      </c>
      <c r="J148" s="108" t="n">
        <v>12</v>
      </c>
      <c r="K148" s="108" t="n">
        <v>16</v>
      </c>
      <c r="L148" s="108" t="n">
        <v>84</v>
      </c>
      <c r="M148" s="108" t="n">
        <v>104</v>
      </c>
      <c r="N148" s="108" t="n">
        <v>36</v>
      </c>
      <c r="O148" s="108" t="n">
        <v>50</v>
      </c>
      <c r="P148" s="108" t="n">
        <v>40</v>
      </c>
      <c r="Q148" s="108" t="n">
        <v>36</v>
      </c>
      <c r="R148" s="133" t="n">
        <v>13</v>
      </c>
    </row>
    <row r="149" customFormat="false" ht="15" hidden="false" customHeight="true" outlineLevel="0" collapsed="false">
      <c r="A149" s="105" t="n">
        <v>5792</v>
      </c>
      <c r="B149" s="106" t="s">
        <v>231</v>
      </c>
      <c r="C149" s="108" t="n">
        <v>225909</v>
      </c>
      <c r="D149" s="108" t="n">
        <v>462</v>
      </c>
      <c r="E149" s="108" t="n">
        <v>4607</v>
      </c>
      <c r="F149" s="108" t="s">
        <v>108</v>
      </c>
      <c r="G149" s="108" t="n">
        <v>8</v>
      </c>
      <c r="H149" s="108" t="n">
        <v>5</v>
      </c>
      <c r="I149" s="108" t="n">
        <v>17</v>
      </c>
      <c r="J149" s="108" t="n">
        <v>13</v>
      </c>
      <c r="K149" s="108" t="n">
        <v>20</v>
      </c>
      <c r="L149" s="108" t="n">
        <v>11</v>
      </c>
      <c r="M149" s="108" t="s">
        <v>108</v>
      </c>
      <c r="N149" s="108" t="n">
        <v>1</v>
      </c>
      <c r="O149" s="108" t="n">
        <v>1</v>
      </c>
      <c r="P149" s="108" t="s">
        <v>108</v>
      </c>
      <c r="Q149" s="108" t="n">
        <v>2</v>
      </c>
      <c r="R149" s="133" t="s">
        <v>108</v>
      </c>
    </row>
    <row r="150" customFormat="false" ht="15" hidden="false" customHeight="true" outlineLevel="0" collapsed="false">
      <c r="A150" s="105" t="n">
        <v>5793</v>
      </c>
      <c r="B150" s="106" t="s">
        <v>161</v>
      </c>
      <c r="C150" s="108" t="n">
        <v>1269416</v>
      </c>
      <c r="D150" s="108" t="n">
        <v>29396</v>
      </c>
      <c r="E150" s="108" t="n">
        <v>91873</v>
      </c>
      <c r="F150" s="108" t="n">
        <v>29946</v>
      </c>
      <c r="G150" s="108" t="n">
        <v>110</v>
      </c>
      <c r="H150" s="108" t="n">
        <v>139</v>
      </c>
      <c r="I150" s="108" t="n">
        <v>158</v>
      </c>
      <c r="J150" s="108" t="n">
        <v>157</v>
      </c>
      <c r="K150" s="108" t="n">
        <v>95</v>
      </c>
      <c r="L150" s="108" t="n">
        <v>71</v>
      </c>
      <c r="M150" s="108" t="n">
        <v>15</v>
      </c>
      <c r="N150" s="108" t="n">
        <v>4</v>
      </c>
      <c r="O150" s="108" t="n">
        <v>5</v>
      </c>
      <c r="P150" s="108" t="n">
        <v>4</v>
      </c>
      <c r="Q150" s="108" t="n">
        <v>9</v>
      </c>
      <c r="R150" s="133" t="n">
        <v>3</v>
      </c>
    </row>
    <row r="151" customFormat="false" ht="15" hidden="false" customHeight="true" outlineLevel="0" collapsed="false">
      <c r="A151" s="105" t="n">
        <v>5794</v>
      </c>
      <c r="B151" s="106" t="s">
        <v>162</v>
      </c>
      <c r="C151" s="108" t="n">
        <v>176753</v>
      </c>
      <c r="D151" s="108" t="n">
        <v>3787</v>
      </c>
      <c r="E151" s="108" t="n">
        <v>18859</v>
      </c>
      <c r="F151" s="108" t="n">
        <v>2935</v>
      </c>
      <c r="G151" s="108" t="n">
        <v>10</v>
      </c>
      <c r="H151" s="108" t="n">
        <v>16</v>
      </c>
      <c r="I151" s="108" t="n">
        <v>7</v>
      </c>
      <c r="J151" s="108" t="n">
        <v>9</v>
      </c>
      <c r="K151" s="108" t="n">
        <v>21</v>
      </c>
      <c r="L151" s="108" t="n">
        <v>20</v>
      </c>
      <c r="M151" s="108" t="n">
        <v>5</v>
      </c>
      <c r="N151" s="108" t="n">
        <v>2</v>
      </c>
      <c r="O151" s="108" t="s">
        <v>108</v>
      </c>
      <c r="P151" s="108" t="n">
        <v>1</v>
      </c>
      <c r="Q151" s="108" t="n">
        <v>2</v>
      </c>
      <c r="R151" s="133" t="n">
        <v>1</v>
      </c>
    </row>
    <row r="152" customFormat="false" ht="15" hidden="false" customHeight="true" outlineLevel="0" collapsed="false">
      <c r="A152" s="105" t="n">
        <v>5795</v>
      </c>
      <c r="B152" s="106" t="s">
        <v>232</v>
      </c>
      <c r="C152" s="108" t="n">
        <v>2765967</v>
      </c>
      <c r="D152" s="108" t="n">
        <v>69467</v>
      </c>
      <c r="E152" s="108" t="n">
        <v>51321</v>
      </c>
      <c r="F152" s="108" t="n">
        <v>23927</v>
      </c>
      <c r="G152" s="108" t="n">
        <v>23</v>
      </c>
      <c r="H152" s="108" t="n">
        <v>23</v>
      </c>
      <c r="I152" s="108" t="n">
        <v>48</v>
      </c>
      <c r="J152" s="108" t="n">
        <v>72</v>
      </c>
      <c r="K152" s="108" t="n">
        <v>154</v>
      </c>
      <c r="L152" s="108" t="n">
        <v>127</v>
      </c>
      <c r="M152" s="108" t="n">
        <v>46</v>
      </c>
      <c r="N152" s="108" t="n">
        <v>22</v>
      </c>
      <c r="O152" s="108" t="n">
        <v>29</v>
      </c>
      <c r="P152" s="108" t="n">
        <v>29</v>
      </c>
      <c r="Q152" s="108" t="n">
        <v>40</v>
      </c>
      <c r="R152" s="133" t="n">
        <v>14</v>
      </c>
    </row>
    <row r="153" customFormat="false" ht="15" hidden="false" customHeight="true" outlineLevel="0" collapsed="false">
      <c r="A153" s="105" t="n">
        <v>5796</v>
      </c>
      <c r="B153" s="106" t="s">
        <v>233</v>
      </c>
      <c r="C153" s="108" t="n">
        <v>199581</v>
      </c>
      <c r="D153" s="108" t="n">
        <v>7108</v>
      </c>
      <c r="E153" s="108" t="n">
        <v>17961</v>
      </c>
      <c r="F153" s="108" t="n">
        <v>4812</v>
      </c>
      <c r="G153" s="108" t="n">
        <v>21</v>
      </c>
      <c r="H153" s="108" t="n">
        <v>9</v>
      </c>
      <c r="I153" s="108" t="n">
        <v>13</v>
      </c>
      <c r="J153" s="108" t="n">
        <v>14</v>
      </c>
      <c r="K153" s="108" t="n">
        <v>14</v>
      </c>
      <c r="L153" s="108" t="n">
        <v>13</v>
      </c>
      <c r="M153" s="108" t="n">
        <v>3</v>
      </c>
      <c r="N153" s="108" t="n">
        <v>1</v>
      </c>
      <c r="O153" s="108" t="n">
        <v>1</v>
      </c>
      <c r="P153" s="108" t="n">
        <v>1</v>
      </c>
      <c r="Q153" s="108" t="n">
        <v>5</v>
      </c>
      <c r="R153" s="133" t="s">
        <v>108</v>
      </c>
    </row>
    <row r="154" customFormat="false" ht="15" hidden="false" customHeight="true" outlineLevel="0" collapsed="false">
      <c r="A154" s="105" t="n">
        <v>5797</v>
      </c>
      <c r="B154" s="106" t="s">
        <v>158</v>
      </c>
      <c r="C154" s="108" t="n">
        <v>286238</v>
      </c>
      <c r="D154" s="108" t="n">
        <v>5982</v>
      </c>
      <c r="E154" s="108" t="n">
        <v>28434</v>
      </c>
      <c r="F154" s="108" t="n">
        <v>3110</v>
      </c>
      <c r="G154" s="108" t="n">
        <v>3</v>
      </c>
      <c r="H154" s="108" t="n">
        <v>11</v>
      </c>
      <c r="I154" s="108" t="n">
        <v>13</v>
      </c>
      <c r="J154" s="108" t="n">
        <v>20</v>
      </c>
      <c r="K154" s="108" t="n">
        <v>24</v>
      </c>
      <c r="L154" s="108" t="n">
        <v>15</v>
      </c>
      <c r="M154" s="108" t="n">
        <v>6</v>
      </c>
      <c r="N154" s="108" t="n">
        <v>2</v>
      </c>
      <c r="O154" s="108" t="n">
        <v>1</v>
      </c>
      <c r="P154" s="108" t="n">
        <v>1</v>
      </c>
      <c r="Q154" s="108" t="n">
        <v>10</v>
      </c>
      <c r="R154" s="133" t="n">
        <v>1</v>
      </c>
    </row>
    <row r="155" customFormat="false" ht="15" hidden="false" customHeight="true" outlineLevel="0" collapsed="false">
      <c r="A155" s="105" t="n">
        <v>5799</v>
      </c>
      <c r="B155" s="106" t="s">
        <v>234</v>
      </c>
      <c r="C155" s="108" t="n">
        <v>4657355</v>
      </c>
      <c r="D155" s="108" t="n">
        <v>55688</v>
      </c>
      <c r="E155" s="108" t="n">
        <v>252802</v>
      </c>
      <c r="F155" s="108" t="n">
        <v>66717</v>
      </c>
      <c r="G155" s="108" t="n">
        <v>117</v>
      </c>
      <c r="H155" s="108" t="n">
        <v>100</v>
      </c>
      <c r="I155" s="108" t="n">
        <v>109</v>
      </c>
      <c r="J155" s="108" t="n">
        <v>120</v>
      </c>
      <c r="K155" s="108" t="n">
        <v>101</v>
      </c>
      <c r="L155" s="108" t="n">
        <v>82</v>
      </c>
      <c r="M155" s="108" t="n">
        <v>25</v>
      </c>
      <c r="N155" s="108" t="n">
        <v>11</v>
      </c>
      <c r="O155" s="108" t="n">
        <v>16</v>
      </c>
      <c r="P155" s="108" t="n">
        <v>18</v>
      </c>
      <c r="Q155" s="108" t="n">
        <v>19</v>
      </c>
      <c r="R155" s="133" t="n">
        <v>6</v>
      </c>
    </row>
    <row r="156" customFormat="false" ht="15" hidden="false" customHeight="true" outlineLevel="0" collapsed="false">
      <c r="A156" s="105" t="n">
        <v>58</v>
      </c>
      <c r="B156" s="106" t="s">
        <v>235</v>
      </c>
      <c r="C156" s="108" t="n">
        <v>18846226</v>
      </c>
      <c r="D156" s="108" t="n">
        <v>2963001</v>
      </c>
      <c r="E156" s="108" t="n">
        <v>1644539</v>
      </c>
      <c r="F156" s="108" t="n">
        <v>51752</v>
      </c>
      <c r="G156" s="108" t="n">
        <v>28</v>
      </c>
      <c r="H156" s="108" t="n">
        <v>67</v>
      </c>
      <c r="I156" s="108" t="n">
        <v>117</v>
      </c>
      <c r="J156" s="108" t="n">
        <v>188</v>
      </c>
      <c r="K156" s="108" t="n">
        <v>227</v>
      </c>
      <c r="L156" s="108" t="n">
        <v>267</v>
      </c>
      <c r="M156" s="108" t="n">
        <v>84</v>
      </c>
      <c r="N156" s="108" t="n">
        <v>34</v>
      </c>
      <c r="O156" s="108" t="n">
        <v>27</v>
      </c>
      <c r="P156" s="108" t="n">
        <v>26</v>
      </c>
      <c r="Q156" s="108" t="n">
        <v>33</v>
      </c>
      <c r="R156" s="133" t="n">
        <v>9</v>
      </c>
    </row>
    <row r="157" customFormat="false" ht="15" hidden="false" customHeight="true" outlineLevel="0" collapsed="false">
      <c r="A157" s="105" t="n">
        <v>581</v>
      </c>
      <c r="B157" s="106" t="s">
        <v>38</v>
      </c>
      <c r="C157" s="108" t="n">
        <v>18732119</v>
      </c>
      <c r="D157" s="108" t="n">
        <v>2945879</v>
      </c>
      <c r="E157" s="108" t="n">
        <v>1614045</v>
      </c>
      <c r="F157" s="108" t="n">
        <v>42785</v>
      </c>
      <c r="G157" s="108" t="n">
        <v>5</v>
      </c>
      <c r="H157" s="108" t="n">
        <v>34</v>
      </c>
      <c r="I157" s="108" t="n">
        <v>75</v>
      </c>
      <c r="J157" s="108" t="n">
        <v>151</v>
      </c>
      <c r="K157" s="108" t="n">
        <v>208</v>
      </c>
      <c r="L157" s="108" t="n">
        <v>251</v>
      </c>
      <c r="M157" s="108" t="n">
        <v>82</v>
      </c>
      <c r="N157" s="108" t="n">
        <v>33</v>
      </c>
      <c r="O157" s="108" t="n">
        <v>27</v>
      </c>
      <c r="P157" s="108" t="n">
        <v>25</v>
      </c>
      <c r="Q157" s="108" t="n">
        <v>33</v>
      </c>
      <c r="R157" s="133" t="n">
        <v>9</v>
      </c>
    </row>
    <row r="158" customFormat="false" ht="15" hidden="false" customHeight="true" outlineLevel="0" collapsed="false">
      <c r="A158" s="105" t="n">
        <v>5811</v>
      </c>
      <c r="B158" s="106" t="s">
        <v>236</v>
      </c>
      <c r="C158" s="108" t="n">
        <v>12531033</v>
      </c>
      <c r="D158" s="108" t="n">
        <v>2395689</v>
      </c>
      <c r="E158" s="108" t="n">
        <v>674130</v>
      </c>
      <c r="F158" s="108" t="s">
        <v>108</v>
      </c>
      <c r="G158" s="108" t="s">
        <v>108</v>
      </c>
      <c r="H158" s="108" t="n">
        <v>9</v>
      </c>
      <c r="I158" s="108" t="n">
        <v>30</v>
      </c>
      <c r="J158" s="108" t="n">
        <v>67</v>
      </c>
      <c r="K158" s="108" t="n">
        <v>83</v>
      </c>
      <c r="L158" s="108" t="n">
        <v>94</v>
      </c>
      <c r="M158" s="108" t="n">
        <v>11</v>
      </c>
      <c r="N158" s="108" t="n">
        <v>11</v>
      </c>
      <c r="O158" s="108" t="n">
        <v>6</v>
      </c>
      <c r="P158" s="108" t="n">
        <v>3</v>
      </c>
      <c r="Q158" s="108" t="n">
        <v>9</v>
      </c>
      <c r="R158" s="133" t="n">
        <v>1</v>
      </c>
    </row>
    <row r="159" customFormat="false" ht="15" hidden="false" customHeight="true" outlineLevel="0" collapsed="false">
      <c r="A159" s="105" t="n">
        <v>5812</v>
      </c>
      <c r="B159" s="106" t="s">
        <v>237</v>
      </c>
      <c r="C159" s="108" t="n">
        <v>3995254</v>
      </c>
      <c r="D159" s="108" t="n">
        <v>277028</v>
      </c>
      <c r="E159" s="108" t="n">
        <v>645516</v>
      </c>
      <c r="F159" s="108" t="s">
        <v>108</v>
      </c>
      <c r="G159" s="108" t="n">
        <v>1</v>
      </c>
      <c r="H159" s="108" t="n">
        <v>2</v>
      </c>
      <c r="I159" s="108" t="n">
        <v>5</v>
      </c>
      <c r="J159" s="108" t="n">
        <v>16</v>
      </c>
      <c r="K159" s="108" t="n">
        <v>46</v>
      </c>
      <c r="L159" s="108" t="n">
        <v>95</v>
      </c>
      <c r="M159" s="108" t="n">
        <v>43</v>
      </c>
      <c r="N159" s="108" t="n">
        <v>13</v>
      </c>
      <c r="O159" s="108" t="n">
        <v>11</v>
      </c>
      <c r="P159" s="108" t="n">
        <v>13</v>
      </c>
      <c r="Q159" s="108" t="n">
        <v>18</v>
      </c>
      <c r="R159" s="133" t="n">
        <v>4</v>
      </c>
    </row>
    <row r="160" customFormat="false" ht="15" hidden="false" customHeight="true" outlineLevel="0" collapsed="false">
      <c r="A160" s="105" t="n">
        <v>5813</v>
      </c>
      <c r="B160" s="106" t="s">
        <v>238</v>
      </c>
      <c r="C160" s="108" t="n">
        <v>1875980</v>
      </c>
      <c r="D160" s="108" t="n">
        <v>236457</v>
      </c>
      <c r="E160" s="108" t="n">
        <v>230302</v>
      </c>
      <c r="F160" s="108" t="n">
        <v>29872</v>
      </c>
      <c r="G160" s="108" t="n">
        <v>1</v>
      </c>
      <c r="H160" s="108" t="n">
        <v>9</v>
      </c>
      <c r="I160" s="108" t="n">
        <v>15</v>
      </c>
      <c r="J160" s="108" t="n">
        <v>36</v>
      </c>
      <c r="K160" s="108" t="n">
        <v>50</v>
      </c>
      <c r="L160" s="108" t="n">
        <v>50</v>
      </c>
      <c r="M160" s="108" t="n">
        <v>20</v>
      </c>
      <c r="N160" s="108" t="n">
        <v>8</v>
      </c>
      <c r="O160" s="108" t="n">
        <v>8</v>
      </c>
      <c r="P160" s="108" t="n">
        <v>8</v>
      </c>
      <c r="Q160" s="108" t="n">
        <v>6</v>
      </c>
      <c r="R160" s="133" t="n">
        <v>1</v>
      </c>
    </row>
    <row r="161" customFormat="false" ht="15" hidden="false" customHeight="true" outlineLevel="0" collapsed="false">
      <c r="A161" s="110" t="n">
        <v>5814</v>
      </c>
      <c r="B161" s="111" t="s">
        <v>239</v>
      </c>
      <c r="C161" s="94" t="n">
        <v>329852</v>
      </c>
      <c r="D161" s="94" t="n">
        <v>36705</v>
      </c>
      <c r="E161" s="94" t="n">
        <v>64097</v>
      </c>
      <c r="F161" s="94" t="n">
        <v>12913</v>
      </c>
      <c r="G161" s="94" t="n">
        <v>3</v>
      </c>
      <c r="H161" s="94" t="n">
        <v>14</v>
      </c>
      <c r="I161" s="94" t="n">
        <v>25</v>
      </c>
      <c r="J161" s="94" t="n">
        <v>32</v>
      </c>
      <c r="K161" s="94" t="n">
        <v>29</v>
      </c>
      <c r="L161" s="94" t="n">
        <v>12</v>
      </c>
      <c r="M161" s="94" t="n">
        <v>8</v>
      </c>
      <c r="N161" s="94" t="n">
        <v>1</v>
      </c>
      <c r="O161" s="94" t="n">
        <v>2</v>
      </c>
      <c r="P161" s="94" t="n">
        <v>1</v>
      </c>
      <c r="Q161" s="94" t="s">
        <v>108</v>
      </c>
      <c r="R161" s="131" t="n">
        <v>3</v>
      </c>
    </row>
    <row r="162" customFormat="false" ht="15" hidden="false" customHeight="true" outlineLevel="0" collapsed="false">
      <c r="A162" s="105" t="n">
        <v>582</v>
      </c>
      <c r="B162" s="106" t="s">
        <v>83</v>
      </c>
      <c r="C162" s="108" t="n">
        <v>114107</v>
      </c>
      <c r="D162" s="108" t="n">
        <v>17122</v>
      </c>
      <c r="E162" s="108" t="n">
        <v>30494</v>
      </c>
      <c r="F162" s="108" t="n">
        <v>8967</v>
      </c>
      <c r="G162" s="108" t="n">
        <v>23</v>
      </c>
      <c r="H162" s="108" t="n">
        <v>33</v>
      </c>
      <c r="I162" s="108" t="n">
        <v>42</v>
      </c>
      <c r="J162" s="108" t="n">
        <v>37</v>
      </c>
      <c r="K162" s="108" t="n">
        <v>19</v>
      </c>
      <c r="L162" s="108" t="n">
        <v>16</v>
      </c>
      <c r="M162" s="108" t="n">
        <v>2</v>
      </c>
      <c r="N162" s="108" t="n">
        <v>1</v>
      </c>
      <c r="O162" s="108" t="s">
        <v>108</v>
      </c>
      <c r="P162" s="108" t="n">
        <v>1</v>
      </c>
      <c r="Q162" s="108" t="s">
        <v>108</v>
      </c>
      <c r="R162" s="133" t="s">
        <v>108</v>
      </c>
    </row>
    <row r="163" customFormat="false" ht="15" hidden="false" customHeight="true" outlineLevel="0" collapsed="false">
      <c r="A163" s="105" t="n">
        <v>5821</v>
      </c>
      <c r="B163" s="106" t="s">
        <v>83</v>
      </c>
      <c r="C163" s="108" t="n">
        <v>114107</v>
      </c>
      <c r="D163" s="108" t="n">
        <v>17122</v>
      </c>
      <c r="E163" s="108" t="n">
        <v>30494</v>
      </c>
      <c r="F163" s="108" t="n">
        <v>8967</v>
      </c>
      <c r="G163" s="108" t="n">
        <v>23</v>
      </c>
      <c r="H163" s="108" t="n">
        <v>33</v>
      </c>
      <c r="I163" s="108" t="n">
        <v>42</v>
      </c>
      <c r="J163" s="108" t="n">
        <v>37</v>
      </c>
      <c r="K163" s="108" t="n">
        <v>19</v>
      </c>
      <c r="L163" s="108" t="n">
        <v>16</v>
      </c>
      <c r="M163" s="108" t="n">
        <v>2</v>
      </c>
      <c r="N163" s="108" t="n">
        <v>1</v>
      </c>
      <c r="O163" s="108" t="s">
        <v>108</v>
      </c>
      <c r="P163" s="108" t="n">
        <v>1</v>
      </c>
      <c r="Q163" s="108" t="s">
        <v>108</v>
      </c>
      <c r="R163" s="133" t="s">
        <v>108</v>
      </c>
    </row>
    <row r="164" customFormat="false" ht="15" hidden="false" customHeight="true" outlineLevel="0" collapsed="false">
      <c r="A164" s="105" t="n">
        <v>59</v>
      </c>
      <c r="B164" s="106" t="s">
        <v>240</v>
      </c>
      <c r="C164" s="108" t="n">
        <v>12501499</v>
      </c>
      <c r="D164" s="108" t="n">
        <v>308000</v>
      </c>
      <c r="E164" s="108" t="n">
        <v>1794598</v>
      </c>
      <c r="F164" s="108" t="n">
        <v>242660</v>
      </c>
      <c r="G164" s="108" t="n">
        <v>116</v>
      </c>
      <c r="H164" s="108" t="n">
        <v>116</v>
      </c>
      <c r="I164" s="108" t="n">
        <v>156</v>
      </c>
      <c r="J164" s="108" t="n">
        <v>258</v>
      </c>
      <c r="K164" s="108" t="n">
        <v>297</v>
      </c>
      <c r="L164" s="108" t="n">
        <v>242</v>
      </c>
      <c r="M164" s="108" t="n">
        <v>67</v>
      </c>
      <c r="N164" s="108" t="n">
        <v>33</v>
      </c>
      <c r="O164" s="108" t="n">
        <v>32</v>
      </c>
      <c r="P164" s="108" t="n">
        <v>34</v>
      </c>
      <c r="Q164" s="108" t="n">
        <v>44</v>
      </c>
      <c r="R164" s="133" t="n">
        <v>15</v>
      </c>
    </row>
    <row r="165" customFormat="false" ht="15" hidden="false" customHeight="true" outlineLevel="0" collapsed="false">
      <c r="A165" s="105" t="n">
        <v>591</v>
      </c>
      <c r="B165" s="106" t="s">
        <v>85</v>
      </c>
      <c r="C165" s="108" t="n">
        <v>1914756</v>
      </c>
      <c r="D165" s="108" t="n">
        <v>19754</v>
      </c>
      <c r="E165" s="108" t="n">
        <v>389105</v>
      </c>
      <c r="F165" s="108" t="n">
        <v>86301</v>
      </c>
      <c r="G165" s="108" t="n">
        <v>48</v>
      </c>
      <c r="H165" s="108" t="n">
        <v>24</v>
      </c>
      <c r="I165" s="108" t="n">
        <v>50</v>
      </c>
      <c r="J165" s="108" t="n">
        <v>79</v>
      </c>
      <c r="K165" s="108" t="n">
        <v>52</v>
      </c>
      <c r="L165" s="108" t="n">
        <v>33</v>
      </c>
      <c r="M165" s="108" t="n">
        <v>7</v>
      </c>
      <c r="N165" s="108" t="n">
        <v>5</v>
      </c>
      <c r="O165" s="108" t="n">
        <v>5</v>
      </c>
      <c r="P165" s="108" t="n">
        <v>6</v>
      </c>
      <c r="Q165" s="108" t="n">
        <v>9</v>
      </c>
      <c r="R165" s="133" t="n">
        <v>4</v>
      </c>
    </row>
    <row r="166" customFormat="false" ht="15" hidden="false" customHeight="true" outlineLevel="0" collapsed="false">
      <c r="A166" s="105" t="n">
        <v>5911</v>
      </c>
      <c r="B166" s="106" t="s">
        <v>241</v>
      </c>
      <c r="C166" s="108" t="n">
        <v>1476167</v>
      </c>
      <c r="D166" s="108" t="n">
        <v>4643</v>
      </c>
      <c r="E166" s="108" t="n">
        <v>259290</v>
      </c>
      <c r="F166" s="108" t="n">
        <v>71834</v>
      </c>
      <c r="G166" s="108" t="n">
        <v>11</v>
      </c>
      <c r="H166" s="108" t="n">
        <v>9</v>
      </c>
      <c r="I166" s="108" t="n">
        <v>13</v>
      </c>
      <c r="J166" s="108" t="n">
        <v>22</v>
      </c>
      <c r="K166" s="108" t="n">
        <v>15</v>
      </c>
      <c r="L166" s="108" t="n">
        <v>13</v>
      </c>
      <c r="M166" s="108" t="n">
        <v>3</v>
      </c>
      <c r="N166" s="108" t="n">
        <v>3</v>
      </c>
      <c r="O166" s="108" t="n">
        <v>2</v>
      </c>
      <c r="P166" s="108" t="n">
        <v>5</v>
      </c>
      <c r="Q166" s="108" t="n">
        <v>5</v>
      </c>
      <c r="R166" s="133" t="n">
        <v>3</v>
      </c>
    </row>
    <row r="167" customFormat="false" ht="15" hidden="false" customHeight="true" outlineLevel="0" collapsed="false">
      <c r="A167" s="105" t="n">
        <v>5912</v>
      </c>
      <c r="B167" s="106" t="s">
        <v>242</v>
      </c>
      <c r="C167" s="108" t="n">
        <v>71340</v>
      </c>
      <c r="D167" s="108" t="n">
        <v>1602</v>
      </c>
      <c r="E167" s="108" t="n">
        <v>6968</v>
      </c>
      <c r="F167" s="108" t="s">
        <v>108</v>
      </c>
      <c r="G167" s="108" t="n">
        <v>4</v>
      </c>
      <c r="H167" s="108" t="n">
        <v>7</v>
      </c>
      <c r="I167" s="108" t="n">
        <v>9</v>
      </c>
      <c r="J167" s="108" t="n">
        <v>16</v>
      </c>
      <c r="K167" s="108" t="n">
        <v>11</v>
      </c>
      <c r="L167" s="108" t="n">
        <v>6</v>
      </c>
      <c r="M167" s="108" t="n">
        <v>1</v>
      </c>
      <c r="N167" s="108" t="n">
        <v>1</v>
      </c>
      <c r="O167" s="108" t="n">
        <v>2</v>
      </c>
      <c r="P167" s="108" t="s">
        <v>108</v>
      </c>
      <c r="Q167" s="108" t="s">
        <v>108</v>
      </c>
      <c r="R167" s="133" t="n">
        <v>1</v>
      </c>
    </row>
    <row r="168" customFormat="false" ht="15" hidden="false" customHeight="true" outlineLevel="0" collapsed="false">
      <c r="A168" s="105" t="n">
        <v>5913</v>
      </c>
      <c r="B168" s="106" t="s">
        <v>197</v>
      </c>
      <c r="C168" s="108" t="n">
        <v>68944</v>
      </c>
      <c r="D168" s="108" t="n">
        <v>4004</v>
      </c>
      <c r="E168" s="108" t="n">
        <v>8108</v>
      </c>
      <c r="F168" s="108" t="s">
        <v>108</v>
      </c>
      <c r="G168" s="108" t="n">
        <v>20</v>
      </c>
      <c r="H168" s="108" t="n">
        <v>6</v>
      </c>
      <c r="I168" s="108" t="n">
        <v>21</v>
      </c>
      <c r="J168" s="108" t="n">
        <v>30</v>
      </c>
      <c r="K168" s="108" t="n">
        <v>13</v>
      </c>
      <c r="L168" s="108" t="n">
        <v>4</v>
      </c>
      <c r="M168" s="108" t="s">
        <v>108</v>
      </c>
      <c r="N168" s="108" t="n">
        <v>1</v>
      </c>
      <c r="O168" s="108" t="s">
        <v>108</v>
      </c>
      <c r="P168" s="108" t="s">
        <v>108</v>
      </c>
      <c r="Q168" s="108" t="s">
        <v>108</v>
      </c>
      <c r="R168" s="133" t="s">
        <v>108</v>
      </c>
    </row>
    <row r="169" customFormat="false" ht="15" hidden="false" customHeight="true" outlineLevel="0" collapsed="false">
      <c r="A169" s="105" t="n">
        <v>5914</v>
      </c>
      <c r="B169" s="106" t="s">
        <v>243</v>
      </c>
      <c r="C169" s="108" t="n">
        <v>298305</v>
      </c>
      <c r="D169" s="108" t="n">
        <v>9505</v>
      </c>
      <c r="E169" s="108" t="n">
        <v>114739</v>
      </c>
      <c r="F169" s="108" t="n">
        <v>14467</v>
      </c>
      <c r="G169" s="108" t="n">
        <v>13</v>
      </c>
      <c r="H169" s="108" t="n">
        <v>2</v>
      </c>
      <c r="I169" s="108" t="n">
        <v>7</v>
      </c>
      <c r="J169" s="108" t="n">
        <v>11</v>
      </c>
      <c r="K169" s="108" t="n">
        <v>13</v>
      </c>
      <c r="L169" s="108" t="n">
        <v>10</v>
      </c>
      <c r="M169" s="108" t="n">
        <v>3</v>
      </c>
      <c r="N169" s="108" t="s">
        <v>108</v>
      </c>
      <c r="O169" s="108" t="n">
        <v>1</v>
      </c>
      <c r="P169" s="108" t="n">
        <v>1</v>
      </c>
      <c r="Q169" s="108" t="n">
        <v>4</v>
      </c>
      <c r="R169" s="133" t="s">
        <v>108</v>
      </c>
    </row>
    <row r="170" customFormat="false" ht="15" hidden="false" customHeight="true" outlineLevel="0" collapsed="false">
      <c r="A170" s="105" t="n">
        <v>592</v>
      </c>
      <c r="B170" s="106" t="s">
        <v>87</v>
      </c>
      <c r="C170" s="108" t="n">
        <v>7678661</v>
      </c>
      <c r="D170" s="108" t="n">
        <v>253411</v>
      </c>
      <c r="E170" s="108" t="n">
        <v>870175</v>
      </c>
      <c r="F170" s="108" t="n">
        <v>73889</v>
      </c>
      <c r="G170" s="108" t="n">
        <v>10</v>
      </c>
      <c r="H170" s="108" t="n">
        <v>51</v>
      </c>
      <c r="I170" s="108" t="n">
        <v>72</v>
      </c>
      <c r="J170" s="108" t="n">
        <v>151</v>
      </c>
      <c r="K170" s="108" t="n">
        <v>209</v>
      </c>
      <c r="L170" s="108" t="n">
        <v>167</v>
      </c>
      <c r="M170" s="108" t="n">
        <v>41</v>
      </c>
      <c r="N170" s="108" t="n">
        <v>22</v>
      </c>
      <c r="O170" s="108" t="n">
        <v>21</v>
      </c>
      <c r="P170" s="108" t="n">
        <v>22</v>
      </c>
      <c r="Q170" s="108" t="n">
        <v>25</v>
      </c>
      <c r="R170" s="133" t="n">
        <v>11</v>
      </c>
    </row>
    <row r="171" customFormat="false" ht="15" hidden="false" customHeight="true" outlineLevel="0" collapsed="false">
      <c r="A171" s="105" t="n">
        <v>5921</v>
      </c>
      <c r="B171" s="106" t="s">
        <v>40</v>
      </c>
      <c r="C171" s="108" t="n">
        <v>4541952</v>
      </c>
      <c r="D171" s="108" t="n">
        <v>176663</v>
      </c>
      <c r="E171" s="108" t="n">
        <v>651531</v>
      </c>
      <c r="F171" s="108" t="n">
        <v>54029</v>
      </c>
      <c r="G171" s="108" t="n">
        <v>6</v>
      </c>
      <c r="H171" s="108" t="n">
        <v>40</v>
      </c>
      <c r="I171" s="108" t="n">
        <v>60</v>
      </c>
      <c r="J171" s="108" t="n">
        <v>128</v>
      </c>
      <c r="K171" s="108" t="n">
        <v>181</v>
      </c>
      <c r="L171" s="108" t="n">
        <v>130</v>
      </c>
      <c r="M171" s="108" t="n">
        <v>20</v>
      </c>
      <c r="N171" s="108" t="n">
        <v>9</v>
      </c>
      <c r="O171" s="108" t="n">
        <v>12</v>
      </c>
      <c r="P171" s="108" t="n">
        <v>9</v>
      </c>
      <c r="Q171" s="108" t="n">
        <v>13</v>
      </c>
      <c r="R171" s="133" t="n">
        <v>2</v>
      </c>
    </row>
    <row r="172" customFormat="false" ht="15" hidden="false" customHeight="true" outlineLevel="0" collapsed="false">
      <c r="A172" s="105" t="n">
        <v>5922</v>
      </c>
      <c r="B172" s="106" t="s">
        <v>244</v>
      </c>
      <c r="C172" s="108" t="n">
        <v>2586794</v>
      </c>
      <c r="D172" s="108" t="n">
        <v>45053</v>
      </c>
      <c r="E172" s="108" t="n">
        <v>160061</v>
      </c>
      <c r="F172" s="108" t="n">
        <v>12610</v>
      </c>
      <c r="G172" s="108" t="n">
        <v>1</v>
      </c>
      <c r="H172" s="108" t="n">
        <v>3</v>
      </c>
      <c r="I172" s="108" t="n">
        <v>4</v>
      </c>
      <c r="J172" s="108" t="n">
        <v>7</v>
      </c>
      <c r="K172" s="108" t="n">
        <v>15</v>
      </c>
      <c r="L172" s="108" t="n">
        <v>16</v>
      </c>
      <c r="M172" s="108" t="n">
        <v>15</v>
      </c>
      <c r="N172" s="108" t="n">
        <v>12</v>
      </c>
      <c r="O172" s="108" t="n">
        <v>6</v>
      </c>
      <c r="P172" s="108" t="n">
        <v>12</v>
      </c>
      <c r="Q172" s="108" t="n">
        <v>10</v>
      </c>
      <c r="R172" s="133" t="n">
        <v>7</v>
      </c>
    </row>
    <row r="173" customFormat="false" ht="15" hidden="false" customHeight="true" outlineLevel="0" collapsed="false">
      <c r="A173" s="105" t="n">
        <v>5929</v>
      </c>
      <c r="B173" s="106" t="s">
        <v>42</v>
      </c>
      <c r="C173" s="108" t="n">
        <v>549915</v>
      </c>
      <c r="D173" s="108" t="n">
        <v>31695</v>
      </c>
      <c r="E173" s="108" t="n">
        <v>58583</v>
      </c>
      <c r="F173" s="108" t="n">
        <v>7250</v>
      </c>
      <c r="G173" s="108" t="n">
        <v>3</v>
      </c>
      <c r="H173" s="108" t="n">
        <v>8</v>
      </c>
      <c r="I173" s="108" t="n">
        <v>8</v>
      </c>
      <c r="J173" s="108" t="n">
        <v>16</v>
      </c>
      <c r="K173" s="108" t="n">
        <v>13</v>
      </c>
      <c r="L173" s="108" t="n">
        <v>21</v>
      </c>
      <c r="M173" s="108" t="n">
        <v>6</v>
      </c>
      <c r="N173" s="108" t="n">
        <v>1</v>
      </c>
      <c r="O173" s="108" t="n">
        <v>3</v>
      </c>
      <c r="P173" s="108" t="n">
        <v>1</v>
      </c>
      <c r="Q173" s="108" t="n">
        <v>2</v>
      </c>
      <c r="R173" s="133" t="n">
        <v>2</v>
      </c>
    </row>
    <row r="174" customFormat="false" ht="15" hidden="false" customHeight="true" outlineLevel="0" collapsed="false">
      <c r="A174" s="105" t="n">
        <v>599</v>
      </c>
      <c r="B174" s="106" t="s">
        <v>89</v>
      </c>
      <c r="C174" s="108" t="n">
        <v>2908082</v>
      </c>
      <c r="D174" s="108" t="n">
        <v>34835</v>
      </c>
      <c r="E174" s="108" t="n">
        <v>535318</v>
      </c>
      <c r="F174" s="108" t="n">
        <v>82470</v>
      </c>
      <c r="G174" s="108" t="n">
        <v>58</v>
      </c>
      <c r="H174" s="108" t="n">
        <v>41</v>
      </c>
      <c r="I174" s="108" t="n">
        <v>34</v>
      </c>
      <c r="J174" s="108" t="n">
        <v>28</v>
      </c>
      <c r="K174" s="108" t="n">
        <v>36</v>
      </c>
      <c r="L174" s="108" t="n">
        <v>42</v>
      </c>
      <c r="M174" s="108" t="n">
        <v>19</v>
      </c>
      <c r="N174" s="108" t="n">
        <v>6</v>
      </c>
      <c r="O174" s="108" t="n">
        <v>6</v>
      </c>
      <c r="P174" s="108" t="n">
        <v>6</v>
      </c>
      <c r="Q174" s="108" t="n">
        <v>10</v>
      </c>
      <c r="R174" s="133" t="s">
        <v>108</v>
      </c>
    </row>
    <row r="175" customFormat="false" ht="15" hidden="false" customHeight="true" outlineLevel="0" collapsed="false">
      <c r="A175" s="105" t="n">
        <v>5991</v>
      </c>
      <c r="B175" s="106" t="s">
        <v>205</v>
      </c>
      <c r="C175" s="108" t="n">
        <v>562833</v>
      </c>
      <c r="D175" s="108" t="n">
        <v>29627</v>
      </c>
      <c r="E175" s="108" t="n">
        <v>114137</v>
      </c>
      <c r="F175" s="108" t="n">
        <v>12259</v>
      </c>
      <c r="G175" s="108" t="n">
        <v>28</v>
      </c>
      <c r="H175" s="108" t="n">
        <v>27</v>
      </c>
      <c r="I175" s="108" t="n">
        <v>20</v>
      </c>
      <c r="J175" s="108" t="n">
        <v>13</v>
      </c>
      <c r="K175" s="108" t="n">
        <v>14</v>
      </c>
      <c r="L175" s="108" t="n">
        <v>12</v>
      </c>
      <c r="M175" s="108" t="n">
        <v>3</v>
      </c>
      <c r="N175" s="108" t="n">
        <v>1</v>
      </c>
      <c r="O175" s="108" t="n">
        <v>1</v>
      </c>
      <c r="P175" s="108" t="n">
        <v>1</v>
      </c>
      <c r="Q175" s="108" t="n">
        <v>5</v>
      </c>
      <c r="R175" s="133" t="s">
        <v>108</v>
      </c>
    </row>
    <row r="176" customFormat="false" ht="15" hidden="false" customHeight="true" outlineLevel="0" collapsed="false">
      <c r="A176" s="105" t="n">
        <v>5992</v>
      </c>
      <c r="B176" s="106" t="s">
        <v>196</v>
      </c>
      <c r="C176" s="108" t="n">
        <v>2182521</v>
      </c>
      <c r="D176" s="108" t="n">
        <v>3732</v>
      </c>
      <c r="E176" s="108" t="n">
        <v>357928</v>
      </c>
      <c r="F176" s="108" t="n">
        <v>63442</v>
      </c>
      <c r="G176" s="108" t="n">
        <v>18</v>
      </c>
      <c r="H176" s="108" t="n">
        <v>11</v>
      </c>
      <c r="I176" s="108" t="n">
        <v>10</v>
      </c>
      <c r="J176" s="108" t="n">
        <v>5</v>
      </c>
      <c r="K176" s="108" t="n">
        <v>12</v>
      </c>
      <c r="L176" s="108" t="n">
        <v>10</v>
      </c>
      <c r="M176" s="108" t="n">
        <v>10</v>
      </c>
      <c r="N176" s="108" t="n">
        <v>3</v>
      </c>
      <c r="O176" s="108" t="n">
        <v>4</v>
      </c>
      <c r="P176" s="108" t="s">
        <v>108</v>
      </c>
      <c r="Q176" s="108" t="n">
        <v>1</v>
      </c>
      <c r="R176" s="133" t="s">
        <v>108</v>
      </c>
    </row>
    <row r="177" customFormat="false" ht="15" hidden="false" customHeight="true" outlineLevel="0" collapsed="false">
      <c r="A177" s="105" t="n">
        <v>5993</v>
      </c>
      <c r="B177" s="106" t="s">
        <v>199</v>
      </c>
      <c r="C177" s="108" t="n">
        <v>86970</v>
      </c>
      <c r="D177" s="108" t="n">
        <v>1007</v>
      </c>
      <c r="E177" s="108" t="n">
        <v>30032</v>
      </c>
      <c r="F177" s="108" t="n">
        <v>5104</v>
      </c>
      <c r="G177" s="108" t="n">
        <v>8</v>
      </c>
      <c r="H177" s="108" t="n">
        <v>2</v>
      </c>
      <c r="I177" s="108" t="n">
        <v>3</v>
      </c>
      <c r="J177" s="108" t="n">
        <v>5</v>
      </c>
      <c r="K177" s="108" t="n">
        <v>9</v>
      </c>
      <c r="L177" s="108" t="n">
        <v>13</v>
      </c>
      <c r="M177" s="108" t="n">
        <v>5</v>
      </c>
      <c r="N177" s="108" t="n">
        <v>2</v>
      </c>
      <c r="O177" s="108" t="n">
        <v>1</v>
      </c>
      <c r="P177" s="108" t="n">
        <v>3</v>
      </c>
      <c r="Q177" s="108" t="n">
        <v>2</v>
      </c>
      <c r="R177" s="133" t="s">
        <v>108</v>
      </c>
    </row>
    <row r="178" customFormat="false" ht="15" hidden="false" customHeight="true" outlineLevel="0" collapsed="false">
      <c r="A178" s="105" t="n">
        <v>5999</v>
      </c>
      <c r="B178" s="106" t="s">
        <v>245</v>
      </c>
      <c r="C178" s="108" t="n">
        <v>75758</v>
      </c>
      <c r="D178" s="108" t="n">
        <v>469</v>
      </c>
      <c r="E178" s="108" t="n">
        <v>33221</v>
      </c>
      <c r="F178" s="108" t="n">
        <v>1665</v>
      </c>
      <c r="G178" s="108" t="n">
        <v>4</v>
      </c>
      <c r="H178" s="108" t="n">
        <v>1</v>
      </c>
      <c r="I178" s="108" t="n">
        <v>1</v>
      </c>
      <c r="J178" s="108" t="n">
        <v>5</v>
      </c>
      <c r="K178" s="108" t="n">
        <v>1</v>
      </c>
      <c r="L178" s="108" t="n">
        <v>7</v>
      </c>
      <c r="M178" s="108" t="n">
        <v>1</v>
      </c>
      <c r="N178" s="108" t="s">
        <v>108</v>
      </c>
      <c r="O178" s="108" t="s">
        <v>108</v>
      </c>
      <c r="P178" s="108" t="n">
        <v>2</v>
      </c>
      <c r="Q178" s="108" t="n">
        <v>2</v>
      </c>
      <c r="R178" s="133" t="s">
        <v>108</v>
      </c>
    </row>
    <row r="179" customFormat="false" ht="15" hidden="false" customHeight="true" outlineLevel="0" collapsed="false">
      <c r="A179" s="105" t="n">
        <v>60</v>
      </c>
      <c r="B179" s="106" t="s">
        <v>246</v>
      </c>
      <c r="C179" s="108" t="n">
        <v>49684920</v>
      </c>
      <c r="D179" s="108" t="n">
        <v>1559635</v>
      </c>
      <c r="E179" s="108" t="n">
        <v>5448580</v>
      </c>
      <c r="F179" s="108" t="n">
        <v>484021</v>
      </c>
      <c r="G179" s="108" t="n">
        <v>500</v>
      </c>
      <c r="H179" s="108" t="n">
        <v>470</v>
      </c>
      <c r="I179" s="108" t="n">
        <v>654</v>
      </c>
      <c r="J179" s="108" t="n">
        <v>901</v>
      </c>
      <c r="K179" s="108" t="n">
        <v>970</v>
      </c>
      <c r="L179" s="108" t="n">
        <v>1051</v>
      </c>
      <c r="M179" s="108" t="n">
        <v>458</v>
      </c>
      <c r="N179" s="108" t="n">
        <v>158</v>
      </c>
      <c r="O179" s="108" t="n">
        <v>140</v>
      </c>
      <c r="P179" s="108" t="n">
        <v>188</v>
      </c>
      <c r="Q179" s="108" t="n">
        <v>176</v>
      </c>
      <c r="R179" s="133" t="n">
        <v>66</v>
      </c>
    </row>
    <row r="180" customFormat="false" ht="15" hidden="false" customHeight="true" outlineLevel="0" collapsed="false">
      <c r="A180" s="105" t="n">
        <v>601</v>
      </c>
      <c r="B180" s="106" t="s">
        <v>91</v>
      </c>
      <c r="C180" s="108" t="n">
        <v>8729470</v>
      </c>
      <c r="D180" s="108" t="n">
        <v>28786</v>
      </c>
      <c r="E180" s="108" t="n">
        <v>1055122</v>
      </c>
      <c r="F180" s="108" t="n">
        <v>82562</v>
      </c>
      <c r="G180" s="108" t="n">
        <v>61</v>
      </c>
      <c r="H180" s="108" t="n">
        <v>60</v>
      </c>
      <c r="I180" s="108" t="n">
        <v>94</v>
      </c>
      <c r="J180" s="108" t="n">
        <v>108</v>
      </c>
      <c r="K180" s="108" t="n">
        <v>194</v>
      </c>
      <c r="L180" s="108" t="n">
        <v>244</v>
      </c>
      <c r="M180" s="108" t="n">
        <v>136</v>
      </c>
      <c r="N180" s="108" t="n">
        <v>37</v>
      </c>
      <c r="O180" s="108" t="n">
        <v>39</v>
      </c>
      <c r="P180" s="108" t="n">
        <v>41</v>
      </c>
      <c r="Q180" s="108" t="n">
        <v>38</v>
      </c>
      <c r="R180" s="133" t="n">
        <v>16</v>
      </c>
    </row>
    <row r="181" customFormat="false" ht="15" hidden="false" customHeight="true" outlineLevel="0" collapsed="false">
      <c r="A181" s="105" t="n">
        <v>6011</v>
      </c>
      <c r="B181" s="106" t="s">
        <v>247</v>
      </c>
      <c r="C181" s="108" t="n">
        <v>2755623</v>
      </c>
      <c r="D181" s="108" t="n">
        <v>5336</v>
      </c>
      <c r="E181" s="108" t="n">
        <v>463450</v>
      </c>
      <c r="F181" s="108" t="n">
        <v>29298</v>
      </c>
      <c r="G181" s="108" t="n">
        <v>45</v>
      </c>
      <c r="H181" s="108" t="n">
        <v>35</v>
      </c>
      <c r="I181" s="108" t="n">
        <v>58</v>
      </c>
      <c r="J181" s="108" t="n">
        <v>61</v>
      </c>
      <c r="K181" s="108" t="n">
        <v>88</v>
      </c>
      <c r="L181" s="108" t="n">
        <v>71</v>
      </c>
      <c r="M181" s="108" t="n">
        <v>31</v>
      </c>
      <c r="N181" s="108" t="n">
        <v>2</v>
      </c>
      <c r="O181" s="108" t="n">
        <v>7</v>
      </c>
      <c r="P181" s="108" t="n">
        <v>10</v>
      </c>
      <c r="Q181" s="108" t="n">
        <v>11</v>
      </c>
      <c r="R181" s="133" t="n">
        <v>9</v>
      </c>
    </row>
    <row r="182" customFormat="false" ht="15" hidden="false" customHeight="true" outlineLevel="0" collapsed="false">
      <c r="A182" s="105" t="n">
        <v>6012</v>
      </c>
      <c r="B182" s="106" t="s">
        <v>248</v>
      </c>
      <c r="C182" s="108" t="n">
        <v>4437461</v>
      </c>
      <c r="D182" s="108" t="n">
        <v>7443</v>
      </c>
      <c r="E182" s="108" t="n">
        <v>289779</v>
      </c>
      <c r="F182" s="108" t="n">
        <v>17529</v>
      </c>
      <c r="G182" s="108" t="n">
        <v>4</v>
      </c>
      <c r="H182" s="108" t="n">
        <v>6</v>
      </c>
      <c r="I182" s="108" t="n">
        <v>13</v>
      </c>
      <c r="J182" s="108" t="n">
        <v>9</v>
      </c>
      <c r="K182" s="108" t="n">
        <v>53</v>
      </c>
      <c r="L182" s="108" t="n">
        <v>105</v>
      </c>
      <c r="M182" s="108" t="n">
        <v>80</v>
      </c>
      <c r="N182" s="108" t="n">
        <v>31</v>
      </c>
      <c r="O182" s="108" t="n">
        <v>21</v>
      </c>
      <c r="P182" s="108" t="n">
        <v>22</v>
      </c>
      <c r="Q182" s="108" t="n">
        <v>16</v>
      </c>
      <c r="R182" s="133" t="n">
        <v>6</v>
      </c>
    </row>
    <row r="183" customFormat="false" ht="15" hidden="false" customHeight="true" outlineLevel="0" collapsed="false">
      <c r="A183" s="105" t="n">
        <v>6013</v>
      </c>
      <c r="B183" s="106" t="s">
        <v>202</v>
      </c>
      <c r="C183" s="108" t="n">
        <v>1536386</v>
      </c>
      <c r="D183" s="108" t="n">
        <v>16007</v>
      </c>
      <c r="E183" s="108" t="n">
        <v>301893</v>
      </c>
      <c r="F183" s="108" t="n">
        <v>35735</v>
      </c>
      <c r="G183" s="108" t="n">
        <v>12</v>
      </c>
      <c r="H183" s="108" t="n">
        <v>19</v>
      </c>
      <c r="I183" s="108" t="n">
        <v>23</v>
      </c>
      <c r="J183" s="108" t="n">
        <v>38</v>
      </c>
      <c r="K183" s="108" t="n">
        <v>53</v>
      </c>
      <c r="L183" s="108" t="n">
        <v>68</v>
      </c>
      <c r="M183" s="108" t="n">
        <v>25</v>
      </c>
      <c r="N183" s="108" t="n">
        <v>4</v>
      </c>
      <c r="O183" s="108" t="n">
        <v>11</v>
      </c>
      <c r="P183" s="108" t="n">
        <v>9</v>
      </c>
      <c r="Q183" s="108" t="n">
        <v>11</v>
      </c>
      <c r="R183" s="133" t="n">
        <v>1</v>
      </c>
    </row>
    <row r="184" customFormat="false" ht="15" hidden="false" customHeight="true" outlineLevel="0" collapsed="false">
      <c r="A184" s="105" t="n">
        <v>602</v>
      </c>
      <c r="B184" s="106" t="s">
        <v>93</v>
      </c>
      <c r="C184" s="108" t="n">
        <v>4646848</v>
      </c>
      <c r="D184" s="108" t="n">
        <v>256190</v>
      </c>
      <c r="E184" s="108" t="n">
        <v>691012</v>
      </c>
      <c r="F184" s="108" t="n">
        <v>40617</v>
      </c>
      <c r="G184" s="108" t="n">
        <v>48</v>
      </c>
      <c r="H184" s="108" t="n">
        <v>57</v>
      </c>
      <c r="I184" s="108" t="n">
        <v>53</v>
      </c>
      <c r="J184" s="108" t="n">
        <v>89</v>
      </c>
      <c r="K184" s="108" t="n">
        <v>76</v>
      </c>
      <c r="L184" s="108" t="n">
        <v>77</v>
      </c>
      <c r="M184" s="108" t="n">
        <v>20</v>
      </c>
      <c r="N184" s="108" t="n">
        <v>8</v>
      </c>
      <c r="O184" s="108" t="n">
        <v>5</v>
      </c>
      <c r="P184" s="108" t="n">
        <v>3</v>
      </c>
      <c r="Q184" s="108" t="n">
        <v>6</v>
      </c>
      <c r="R184" s="133" t="n">
        <v>4</v>
      </c>
    </row>
    <row r="185" customFormat="false" ht="15" hidden="false" customHeight="true" outlineLevel="0" collapsed="false">
      <c r="A185" s="105" t="n">
        <v>6021</v>
      </c>
      <c r="B185" s="106" t="s">
        <v>181</v>
      </c>
      <c r="C185" s="108" t="n">
        <v>2719589</v>
      </c>
      <c r="D185" s="108" t="n">
        <v>190351</v>
      </c>
      <c r="E185" s="108" t="n">
        <v>287794</v>
      </c>
      <c r="F185" s="108" t="n">
        <v>21429</v>
      </c>
      <c r="G185" s="108" t="n">
        <v>7</v>
      </c>
      <c r="H185" s="108" t="n">
        <v>19</v>
      </c>
      <c r="I185" s="108" t="n">
        <v>21</v>
      </c>
      <c r="J185" s="108" t="n">
        <v>67</v>
      </c>
      <c r="K185" s="108" t="n">
        <v>62</v>
      </c>
      <c r="L185" s="108" t="n">
        <v>58</v>
      </c>
      <c r="M185" s="108" t="n">
        <v>8</v>
      </c>
      <c r="N185" s="108" t="n">
        <v>3</v>
      </c>
      <c r="O185" s="108" t="n">
        <v>3</v>
      </c>
      <c r="P185" s="108" t="n">
        <v>2</v>
      </c>
      <c r="Q185" s="108" t="n">
        <v>1</v>
      </c>
      <c r="R185" s="133" t="n">
        <v>1</v>
      </c>
    </row>
    <row r="186" customFormat="false" ht="15" hidden="false" customHeight="true" outlineLevel="0" collapsed="false">
      <c r="A186" s="105" t="n">
        <v>6022</v>
      </c>
      <c r="B186" s="106" t="s">
        <v>249</v>
      </c>
      <c r="C186" s="108" t="n">
        <v>204059</v>
      </c>
      <c r="D186" s="108" t="n">
        <v>685</v>
      </c>
      <c r="E186" s="108" t="n">
        <v>38883</v>
      </c>
      <c r="F186" s="108" t="n">
        <v>3364</v>
      </c>
      <c r="G186" s="108" t="n">
        <v>13</v>
      </c>
      <c r="H186" s="108" t="n">
        <v>6</v>
      </c>
      <c r="I186" s="108" t="n">
        <v>5</v>
      </c>
      <c r="J186" s="108" t="n">
        <v>5</v>
      </c>
      <c r="K186" s="108" t="n">
        <v>6</v>
      </c>
      <c r="L186" s="108" t="n">
        <v>7</v>
      </c>
      <c r="M186" s="108" t="n">
        <v>5</v>
      </c>
      <c r="N186" s="108" t="n">
        <v>1</v>
      </c>
      <c r="O186" s="108" t="s">
        <v>108</v>
      </c>
      <c r="P186" s="108" t="n">
        <v>1</v>
      </c>
      <c r="Q186" s="108" t="s">
        <v>108</v>
      </c>
      <c r="R186" s="133" t="s">
        <v>108</v>
      </c>
    </row>
    <row r="187" customFormat="false" ht="15" hidden="false" customHeight="true" outlineLevel="0" collapsed="false">
      <c r="A187" s="105" t="n">
        <v>6023</v>
      </c>
      <c r="B187" s="106" t="s">
        <v>250</v>
      </c>
      <c r="C187" s="108" t="n">
        <v>1723200</v>
      </c>
      <c r="D187" s="108" t="n">
        <v>65154</v>
      </c>
      <c r="E187" s="108" t="n">
        <v>364335</v>
      </c>
      <c r="F187" s="108" t="n">
        <v>15824</v>
      </c>
      <c r="G187" s="108" t="n">
        <v>28</v>
      </c>
      <c r="H187" s="108" t="n">
        <v>32</v>
      </c>
      <c r="I187" s="108" t="n">
        <v>27</v>
      </c>
      <c r="J187" s="108" t="n">
        <v>17</v>
      </c>
      <c r="K187" s="108" t="n">
        <v>8</v>
      </c>
      <c r="L187" s="108" t="n">
        <v>12</v>
      </c>
      <c r="M187" s="108" t="n">
        <v>7</v>
      </c>
      <c r="N187" s="108" t="n">
        <v>4</v>
      </c>
      <c r="O187" s="108" t="n">
        <v>2</v>
      </c>
      <c r="P187" s="108" t="s">
        <v>108</v>
      </c>
      <c r="Q187" s="108" t="n">
        <v>5</v>
      </c>
      <c r="R187" s="133" t="n">
        <v>3</v>
      </c>
    </row>
    <row r="188" customFormat="false" ht="15" hidden="false" customHeight="true" outlineLevel="0" collapsed="false">
      <c r="A188" s="105" t="n">
        <v>603</v>
      </c>
      <c r="B188" s="106" t="s">
        <v>95</v>
      </c>
      <c r="C188" s="108" t="n">
        <v>17843980</v>
      </c>
      <c r="D188" s="108" t="n">
        <v>396779</v>
      </c>
      <c r="E188" s="108" t="n">
        <v>573305</v>
      </c>
      <c r="F188" s="108" t="n">
        <v>25871</v>
      </c>
      <c r="G188" s="108" t="n">
        <v>62</v>
      </c>
      <c r="H188" s="108" t="n">
        <v>93</v>
      </c>
      <c r="I188" s="108" t="n">
        <v>201</v>
      </c>
      <c r="J188" s="108" t="n">
        <v>316</v>
      </c>
      <c r="K188" s="108" t="n">
        <v>212</v>
      </c>
      <c r="L188" s="108" t="n">
        <v>166</v>
      </c>
      <c r="M188" s="108" t="n">
        <v>59</v>
      </c>
      <c r="N188" s="108" t="n">
        <v>20</v>
      </c>
      <c r="O188" s="108" t="n">
        <v>17</v>
      </c>
      <c r="P188" s="108" t="n">
        <v>10</v>
      </c>
      <c r="Q188" s="108" t="n">
        <v>16</v>
      </c>
      <c r="R188" s="133" t="n">
        <v>2</v>
      </c>
    </row>
    <row r="189" customFormat="false" ht="15" hidden="false" customHeight="true" outlineLevel="0" collapsed="false">
      <c r="A189" s="105" t="n">
        <v>6031</v>
      </c>
      <c r="B189" s="106" t="s">
        <v>251</v>
      </c>
      <c r="C189" s="108" t="n">
        <v>13673098</v>
      </c>
      <c r="D189" s="108" t="n">
        <v>275845</v>
      </c>
      <c r="E189" s="108" t="n">
        <v>394109</v>
      </c>
      <c r="F189" s="108" t="s">
        <v>108</v>
      </c>
      <c r="G189" s="108" t="n">
        <v>18</v>
      </c>
      <c r="H189" s="108" t="n">
        <v>38</v>
      </c>
      <c r="I189" s="108" t="n">
        <v>106</v>
      </c>
      <c r="J189" s="108" t="n">
        <v>203</v>
      </c>
      <c r="K189" s="108" t="n">
        <v>156</v>
      </c>
      <c r="L189" s="108" t="n">
        <v>106</v>
      </c>
      <c r="M189" s="108" t="n">
        <v>46</v>
      </c>
      <c r="N189" s="108" t="n">
        <v>12</v>
      </c>
      <c r="O189" s="108" t="n">
        <v>10</v>
      </c>
      <c r="P189" s="108" t="n">
        <v>10</v>
      </c>
      <c r="Q189" s="108" t="n">
        <v>15</v>
      </c>
      <c r="R189" s="133" t="n">
        <v>2</v>
      </c>
    </row>
    <row r="190" customFormat="false" ht="15" hidden="false" customHeight="true" outlineLevel="0" collapsed="false">
      <c r="A190" s="105" t="n">
        <v>6032</v>
      </c>
      <c r="B190" s="106" t="s">
        <v>252</v>
      </c>
      <c r="C190" s="108" t="n">
        <v>4170882</v>
      </c>
      <c r="D190" s="108" t="n">
        <v>120934</v>
      </c>
      <c r="E190" s="108" t="n">
        <v>179196</v>
      </c>
      <c r="F190" s="108" t="n">
        <v>25871</v>
      </c>
      <c r="G190" s="108" t="n">
        <v>44</v>
      </c>
      <c r="H190" s="108" t="n">
        <v>55</v>
      </c>
      <c r="I190" s="108" t="n">
        <v>95</v>
      </c>
      <c r="J190" s="108" t="n">
        <v>113</v>
      </c>
      <c r="K190" s="108" t="n">
        <v>56</v>
      </c>
      <c r="L190" s="108" t="n">
        <v>60</v>
      </c>
      <c r="M190" s="108" t="n">
        <v>13</v>
      </c>
      <c r="N190" s="108" t="n">
        <v>8</v>
      </c>
      <c r="O190" s="108" t="n">
        <v>7</v>
      </c>
      <c r="P190" s="108" t="s">
        <v>108</v>
      </c>
      <c r="Q190" s="108" t="n">
        <v>1</v>
      </c>
      <c r="R190" s="133" t="s">
        <v>108</v>
      </c>
    </row>
    <row r="191" customFormat="false" ht="15" hidden="false" customHeight="true" outlineLevel="0" collapsed="false">
      <c r="A191" s="105" t="n">
        <v>604</v>
      </c>
      <c r="B191" s="106" t="s">
        <v>97</v>
      </c>
      <c r="C191" s="108" t="n">
        <v>4915499</v>
      </c>
      <c r="D191" s="108" t="n">
        <v>552816</v>
      </c>
      <c r="E191" s="108" t="n">
        <v>612447</v>
      </c>
      <c r="F191" s="108" t="n">
        <v>53879</v>
      </c>
      <c r="G191" s="108" t="n">
        <v>73</v>
      </c>
      <c r="H191" s="108" t="n">
        <v>56</v>
      </c>
      <c r="I191" s="108" t="n">
        <v>53</v>
      </c>
      <c r="J191" s="108" t="n">
        <v>65</v>
      </c>
      <c r="K191" s="108" t="n">
        <v>114</v>
      </c>
      <c r="L191" s="108" t="n">
        <v>109</v>
      </c>
      <c r="M191" s="108" t="n">
        <v>47</v>
      </c>
      <c r="N191" s="108" t="n">
        <v>10</v>
      </c>
      <c r="O191" s="108" t="n">
        <v>12</v>
      </c>
      <c r="P191" s="108" t="n">
        <v>28</v>
      </c>
      <c r="Q191" s="108" t="n">
        <v>25</v>
      </c>
      <c r="R191" s="133" t="n">
        <v>8</v>
      </c>
    </row>
    <row r="192" customFormat="false" ht="15" hidden="false" customHeight="true" outlineLevel="0" collapsed="false">
      <c r="A192" s="105" t="n">
        <v>6041</v>
      </c>
      <c r="B192" s="106" t="s">
        <v>253</v>
      </c>
      <c r="C192" s="108" t="n">
        <v>2178004</v>
      </c>
      <c r="D192" s="108" t="n">
        <v>180379</v>
      </c>
      <c r="E192" s="108" t="n">
        <v>465635</v>
      </c>
      <c r="F192" s="108" t="n">
        <v>41653</v>
      </c>
      <c r="G192" s="108" t="n">
        <v>29</v>
      </c>
      <c r="H192" s="108" t="n">
        <v>19</v>
      </c>
      <c r="I192" s="108" t="n">
        <v>11</v>
      </c>
      <c r="J192" s="108" t="n">
        <v>13</v>
      </c>
      <c r="K192" s="108" t="n">
        <v>41</v>
      </c>
      <c r="L192" s="108" t="n">
        <v>48</v>
      </c>
      <c r="M192" s="108" t="n">
        <v>26</v>
      </c>
      <c r="N192" s="108" t="n">
        <v>5</v>
      </c>
      <c r="O192" s="108" t="n">
        <v>6</v>
      </c>
      <c r="P192" s="108" t="n">
        <v>16</v>
      </c>
      <c r="Q192" s="108" t="n">
        <v>9</v>
      </c>
      <c r="R192" s="133" t="n">
        <v>3</v>
      </c>
    </row>
    <row r="193" customFormat="false" ht="15" hidden="false" customHeight="true" outlineLevel="0" collapsed="false">
      <c r="A193" s="105" t="n">
        <v>6042</v>
      </c>
      <c r="B193" s="106" t="s">
        <v>254</v>
      </c>
      <c r="C193" s="108" t="n">
        <v>1843347</v>
      </c>
      <c r="D193" s="108" t="n">
        <v>366374</v>
      </c>
      <c r="E193" s="108" t="n">
        <v>9273</v>
      </c>
      <c r="F193" s="108" t="s">
        <v>108</v>
      </c>
      <c r="G193" s="108" t="n">
        <v>18</v>
      </c>
      <c r="H193" s="108" t="n">
        <v>13</v>
      </c>
      <c r="I193" s="108" t="n">
        <v>18</v>
      </c>
      <c r="J193" s="108" t="n">
        <v>28</v>
      </c>
      <c r="K193" s="108" t="n">
        <v>38</v>
      </c>
      <c r="L193" s="108" t="n">
        <v>46</v>
      </c>
      <c r="M193" s="108" t="n">
        <v>17</v>
      </c>
      <c r="N193" s="108" t="n">
        <v>4</v>
      </c>
      <c r="O193" s="108" t="n">
        <v>4</v>
      </c>
      <c r="P193" s="108" t="n">
        <v>9</v>
      </c>
      <c r="Q193" s="108" t="n">
        <v>8</v>
      </c>
      <c r="R193" s="133" t="n">
        <v>4</v>
      </c>
    </row>
    <row r="194" customFormat="false" ht="15" hidden="false" customHeight="true" outlineLevel="0" collapsed="false">
      <c r="A194" s="105" t="n">
        <v>6043</v>
      </c>
      <c r="B194" s="106" t="s">
        <v>255</v>
      </c>
      <c r="C194" s="108" t="n">
        <v>894148</v>
      </c>
      <c r="D194" s="108" t="n">
        <v>6063</v>
      </c>
      <c r="E194" s="108" t="n">
        <v>137539</v>
      </c>
      <c r="F194" s="108" t="n">
        <v>12226</v>
      </c>
      <c r="G194" s="108" t="n">
        <v>26</v>
      </c>
      <c r="H194" s="108" t="n">
        <v>24</v>
      </c>
      <c r="I194" s="108" t="n">
        <v>24</v>
      </c>
      <c r="J194" s="108" t="n">
        <v>24</v>
      </c>
      <c r="K194" s="108" t="n">
        <v>35</v>
      </c>
      <c r="L194" s="108" t="n">
        <v>15</v>
      </c>
      <c r="M194" s="108" t="n">
        <v>4</v>
      </c>
      <c r="N194" s="108" t="n">
        <v>1</v>
      </c>
      <c r="O194" s="108" t="n">
        <v>2</v>
      </c>
      <c r="P194" s="108" t="n">
        <v>3</v>
      </c>
      <c r="Q194" s="108" t="n">
        <v>8</v>
      </c>
      <c r="R194" s="133" t="n">
        <v>1</v>
      </c>
    </row>
    <row r="195" customFormat="false" ht="15" hidden="false" customHeight="true" outlineLevel="0" collapsed="false">
      <c r="A195" s="105" t="n">
        <v>605</v>
      </c>
      <c r="B195" s="106" t="s">
        <v>99</v>
      </c>
      <c r="C195" s="108" t="n">
        <v>3134949</v>
      </c>
      <c r="D195" s="108" t="n">
        <v>67650</v>
      </c>
      <c r="E195" s="108" t="n">
        <v>782795</v>
      </c>
      <c r="F195" s="108" t="n">
        <v>74879</v>
      </c>
      <c r="G195" s="108" t="n">
        <v>23</v>
      </c>
      <c r="H195" s="108" t="n">
        <v>20</v>
      </c>
      <c r="I195" s="108" t="n">
        <v>27</v>
      </c>
      <c r="J195" s="108" t="n">
        <v>46</v>
      </c>
      <c r="K195" s="108" t="n">
        <v>80</v>
      </c>
      <c r="L195" s="108" t="n">
        <v>93</v>
      </c>
      <c r="M195" s="108" t="n">
        <v>54</v>
      </c>
      <c r="N195" s="108" t="n">
        <v>25</v>
      </c>
      <c r="O195" s="108" t="n">
        <v>13</v>
      </c>
      <c r="P195" s="108" t="n">
        <v>23</v>
      </c>
      <c r="Q195" s="108" t="n">
        <v>14</v>
      </c>
      <c r="R195" s="133" t="n">
        <v>6</v>
      </c>
    </row>
    <row r="196" customFormat="false" ht="15" hidden="false" customHeight="true" outlineLevel="0" collapsed="false">
      <c r="A196" s="105" t="n">
        <v>6051</v>
      </c>
      <c r="B196" s="106" t="s">
        <v>256</v>
      </c>
      <c r="C196" s="108" t="n">
        <v>1817542</v>
      </c>
      <c r="D196" s="108" t="n">
        <v>3094</v>
      </c>
      <c r="E196" s="108" t="n">
        <v>468228</v>
      </c>
      <c r="F196" s="108" t="n">
        <v>44937</v>
      </c>
      <c r="G196" s="108" t="n">
        <v>11</v>
      </c>
      <c r="H196" s="108" t="n">
        <v>14</v>
      </c>
      <c r="I196" s="108" t="n">
        <v>17</v>
      </c>
      <c r="J196" s="108" t="n">
        <v>29</v>
      </c>
      <c r="K196" s="108" t="n">
        <v>52</v>
      </c>
      <c r="L196" s="108" t="n">
        <v>48</v>
      </c>
      <c r="M196" s="108" t="n">
        <v>22</v>
      </c>
      <c r="N196" s="108" t="n">
        <v>12</v>
      </c>
      <c r="O196" s="108" t="n">
        <v>4</v>
      </c>
      <c r="P196" s="108" t="n">
        <v>13</v>
      </c>
      <c r="Q196" s="108" t="n">
        <v>7</v>
      </c>
      <c r="R196" s="133" t="n">
        <v>1</v>
      </c>
    </row>
    <row r="197" customFormat="false" ht="15" hidden="false" customHeight="true" outlineLevel="0" collapsed="false">
      <c r="A197" s="105" t="n">
        <v>6052</v>
      </c>
      <c r="B197" s="106" t="s">
        <v>257</v>
      </c>
      <c r="C197" s="108" t="n">
        <v>843574</v>
      </c>
      <c r="D197" s="108" t="n">
        <v>1363</v>
      </c>
      <c r="E197" s="108" t="n">
        <v>195956</v>
      </c>
      <c r="F197" s="108" t="n">
        <v>22159</v>
      </c>
      <c r="G197" s="108" t="n">
        <v>7</v>
      </c>
      <c r="H197" s="108" t="n">
        <v>3</v>
      </c>
      <c r="I197" s="108" t="n">
        <v>7</v>
      </c>
      <c r="J197" s="108" t="n">
        <v>11</v>
      </c>
      <c r="K197" s="108" t="n">
        <v>15</v>
      </c>
      <c r="L197" s="108" t="n">
        <v>35</v>
      </c>
      <c r="M197" s="108" t="n">
        <v>23</v>
      </c>
      <c r="N197" s="108" t="n">
        <v>10</v>
      </c>
      <c r="O197" s="108" t="n">
        <v>6</v>
      </c>
      <c r="P197" s="108" t="n">
        <v>7</v>
      </c>
      <c r="Q197" s="108" t="n">
        <v>4</v>
      </c>
      <c r="R197" s="133" t="n">
        <v>5</v>
      </c>
    </row>
    <row r="198" customFormat="false" ht="15" hidden="false" customHeight="true" outlineLevel="0" collapsed="false">
      <c r="A198" s="105" t="n">
        <v>6053</v>
      </c>
      <c r="B198" s="106" t="s">
        <v>258</v>
      </c>
      <c r="C198" s="108" t="n">
        <v>473833</v>
      </c>
      <c r="D198" s="108" t="n">
        <v>63193</v>
      </c>
      <c r="E198" s="108" t="n">
        <v>118611</v>
      </c>
      <c r="F198" s="108" t="n">
        <v>7783</v>
      </c>
      <c r="G198" s="108" t="n">
        <v>5</v>
      </c>
      <c r="H198" s="108" t="n">
        <v>3</v>
      </c>
      <c r="I198" s="108" t="n">
        <v>3</v>
      </c>
      <c r="J198" s="108" t="n">
        <v>6</v>
      </c>
      <c r="K198" s="108" t="n">
        <v>13</v>
      </c>
      <c r="L198" s="108" t="n">
        <v>10</v>
      </c>
      <c r="M198" s="108" t="n">
        <v>9</v>
      </c>
      <c r="N198" s="108" t="n">
        <v>3</v>
      </c>
      <c r="O198" s="108" t="n">
        <v>3</v>
      </c>
      <c r="P198" s="108" t="n">
        <v>3</v>
      </c>
      <c r="Q198" s="108" t="n">
        <v>3</v>
      </c>
      <c r="R198" s="133" t="s">
        <v>108</v>
      </c>
    </row>
    <row r="199" customFormat="false" ht="15" hidden="false" customHeight="true" outlineLevel="0" collapsed="false">
      <c r="A199" s="105" t="n">
        <v>606</v>
      </c>
      <c r="B199" s="106" t="s">
        <v>101</v>
      </c>
      <c r="C199" s="108" t="n">
        <v>404472</v>
      </c>
      <c r="D199" s="108" t="n">
        <v>42501</v>
      </c>
      <c r="E199" s="108" t="n">
        <v>55880</v>
      </c>
      <c r="F199" s="108" t="n">
        <v>6207</v>
      </c>
      <c r="G199" s="108" t="n">
        <v>5</v>
      </c>
      <c r="H199" s="108" t="n">
        <v>7</v>
      </c>
      <c r="I199" s="108" t="n">
        <v>20</v>
      </c>
      <c r="J199" s="108" t="n">
        <v>13</v>
      </c>
      <c r="K199" s="108" t="n">
        <v>25</v>
      </c>
      <c r="L199" s="108" t="n">
        <v>23</v>
      </c>
      <c r="M199" s="108" t="n">
        <v>8</v>
      </c>
      <c r="N199" s="108" t="n">
        <v>3</v>
      </c>
      <c r="O199" s="108" t="n">
        <v>2</v>
      </c>
      <c r="P199" s="108" t="n">
        <v>5</v>
      </c>
      <c r="Q199" s="108" t="n">
        <v>1</v>
      </c>
      <c r="R199" s="133" t="n">
        <v>1</v>
      </c>
    </row>
    <row r="200" customFormat="false" ht="15" hidden="false" customHeight="true" outlineLevel="0" collapsed="false">
      <c r="A200" s="105" t="n">
        <v>6061</v>
      </c>
      <c r="B200" s="106" t="s">
        <v>101</v>
      </c>
      <c r="C200" s="108" t="n">
        <v>404472</v>
      </c>
      <c r="D200" s="108" t="n">
        <v>42501</v>
      </c>
      <c r="E200" s="108" t="n">
        <v>55880</v>
      </c>
      <c r="F200" s="108" t="n">
        <v>6207</v>
      </c>
      <c r="G200" s="108" t="n">
        <v>5</v>
      </c>
      <c r="H200" s="108" t="n">
        <v>7</v>
      </c>
      <c r="I200" s="108" t="n">
        <v>20</v>
      </c>
      <c r="J200" s="108" t="n">
        <v>13</v>
      </c>
      <c r="K200" s="108" t="n">
        <v>25</v>
      </c>
      <c r="L200" s="108" t="n">
        <v>23</v>
      </c>
      <c r="M200" s="108" t="n">
        <v>8</v>
      </c>
      <c r="N200" s="108" t="n">
        <v>3</v>
      </c>
      <c r="O200" s="108" t="n">
        <v>2</v>
      </c>
      <c r="P200" s="108" t="n">
        <v>5</v>
      </c>
      <c r="Q200" s="108" t="n">
        <v>1</v>
      </c>
      <c r="R200" s="133" t="n">
        <v>1</v>
      </c>
    </row>
    <row r="201" customFormat="false" ht="15" hidden="false" customHeight="true" outlineLevel="0" collapsed="false">
      <c r="A201" s="105" t="n">
        <v>607</v>
      </c>
      <c r="B201" s="106" t="s">
        <v>103</v>
      </c>
      <c r="C201" s="108" t="n">
        <v>1145039</v>
      </c>
      <c r="D201" s="108" t="n">
        <v>13486</v>
      </c>
      <c r="E201" s="108" t="n">
        <v>294402</v>
      </c>
      <c r="F201" s="108" t="n">
        <v>22293</v>
      </c>
      <c r="G201" s="108" t="n">
        <v>29</v>
      </c>
      <c r="H201" s="108" t="n">
        <v>33</v>
      </c>
      <c r="I201" s="108" t="n">
        <v>32</v>
      </c>
      <c r="J201" s="108" t="n">
        <v>41</v>
      </c>
      <c r="K201" s="108" t="n">
        <v>31</v>
      </c>
      <c r="L201" s="108" t="n">
        <v>46</v>
      </c>
      <c r="M201" s="108" t="n">
        <v>18</v>
      </c>
      <c r="N201" s="108" t="n">
        <v>4</v>
      </c>
      <c r="O201" s="108" t="n">
        <v>6</v>
      </c>
      <c r="P201" s="108" t="n">
        <v>21</v>
      </c>
      <c r="Q201" s="108" t="n">
        <v>4</v>
      </c>
      <c r="R201" s="133" t="n">
        <v>4</v>
      </c>
    </row>
    <row r="202" customFormat="false" ht="15" hidden="false" customHeight="true" outlineLevel="0" collapsed="false">
      <c r="A202" s="105" t="n">
        <v>6071</v>
      </c>
      <c r="B202" s="106" t="s">
        <v>103</v>
      </c>
      <c r="C202" s="108" t="n">
        <v>1145039</v>
      </c>
      <c r="D202" s="108" t="n">
        <v>13486</v>
      </c>
      <c r="E202" s="108" t="n">
        <v>294402</v>
      </c>
      <c r="F202" s="108" t="n">
        <v>22293</v>
      </c>
      <c r="G202" s="108" t="n">
        <v>29</v>
      </c>
      <c r="H202" s="108" t="n">
        <v>33</v>
      </c>
      <c r="I202" s="108" t="n">
        <v>32</v>
      </c>
      <c r="J202" s="108" t="n">
        <v>41</v>
      </c>
      <c r="K202" s="108" t="n">
        <v>31</v>
      </c>
      <c r="L202" s="108" t="n">
        <v>46</v>
      </c>
      <c r="M202" s="108" t="n">
        <v>18</v>
      </c>
      <c r="N202" s="108" t="n">
        <v>4</v>
      </c>
      <c r="O202" s="108" t="n">
        <v>6</v>
      </c>
      <c r="P202" s="108" t="n">
        <v>21</v>
      </c>
      <c r="Q202" s="108" t="n">
        <v>4</v>
      </c>
      <c r="R202" s="133" t="n">
        <v>4</v>
      </c>
    </row>
    <row r="203" customFormat="false" ht="15" hidden="false" customHeight="true" outlineLevel="0" collapsed="false">
      <c r="A203" s="105" t="n">
        <v>609</v>
      </c>
      <c r="B203" s="106" t="s">
        <v>105</v>
      </c>
      <c r="C203" s="108" t="n">
        <v>8864663</v>
      </c>
      <c r="D203" s="108" t="n">
        <v>201427</v>
      </c>
      <c r="E203" s="108" t="n">
        <v>1383617</v>
      </c>
      <c r="F203" s="108" t="n">
        <v>177713</v>
      </c>
      <c r="G203" s="108" t="n">
        <v>199</v>
      </c>
      <c r="H203" s="108" t="n">
        <v>144</v>
      </c>
      <c r="I203" s="108" t="n">
        <v>174</v>
      </c>
      <c r="J203" s="108" t="n">
        <v>223</v>
      </c>
      <c r="K203" s="108" t="n">
        <v>238</v>
      </c>
      <c r="L203" s="108" t="n">
        <v>293</v>
      </c>
      <c r="M203" s="108" t="n">
        <v>116</v>
      </c>
      <c r="N203" s="108" t="n">
        <v>51</v>
      </c>
      <c r="O203" s="108" t="n">
        <v>46</v>
      </c>
      <c r="P203" s="108" t="n">
        <v>57</v>
      </c>
      <c r="Q203" s="108" t="n">
        <v>72</v>
      </c>
      <c r="R203" s="133" t="n">
        <v>25</v>
      </c>
    </row>
    <row r="204" customFormat="false" ht="15" hidden="false" customHeight="true" outlineLevel="0" collapsed="false">
      <c r="A204" s="105" t="n">
        <v>6091</v>
      </c>
      <c r="B204" s="106" t="s">
        <v>259</v>
      </c>
      <c r="C204" s="108" t="n">
        <v>170295</v>
      </c>
      <c r="D204" s="108" t="n">
        <v>6466</v>
      </c>
      <c r="E204" s="108" t="n">
        <v>14619</v>
      </c>
      <c r="F204" s="108" t="n">
        <v>5153</v>
      </c>
      <c r="G204" s="108" t="n">
        <v>76</v>
      </c>
      <c r="H204" s="108" t="n">
        <v>44</v>
      </c>
      <c r="I204" s="108" t="n">
        <v>40</v>
      </c>
      <c r="J204" s="108" t="n">
        <v>36</v>
      </c>
      <c r="K204" s="108" t="n">
        <v>22</v>
      </c>
      <c r="L204" s="108" t="n">
        <v>15</v>
      </c>
      <c r="M204" s="108" t="n">
        <v>2</v>
      </c>
      <c r="N204" s="108" t="n">
        <v>1</v>
      </c>
      <c r="O204" s="108" t="n">
        <v>1</v>
      </c>
      <c r="P204" s="108" t="s">
        <v>108</v>
      </c>
      <c r="Q204" s="108" t="n">
        <v>2</v>
      </c>
      <c r="R204" s="133" t="s">
        <v>108</v>
      </c>
    </row>
    <row r="205" customFormat="false" ht="15" hidden="false" customHeight="true" outlineLevel="0" collapsed="false">
      <c r="A205" s="105" t="n">
        <v>6092</v>
      </c>
      <c r="B205" s="106" t="s">
        <v>260</v>
      </c>
      <c r="C205" s="108" t="n">
        <v>785408</v>
      </c>
      <c r="D205" s="108" t="n">
        <v>21449</v>
      </c>
      <c r="E205" s="108" t="n">
        <v>56823</v>
      </c>
      <c r="F205" s="108" t="n">
        <v>19640</v>
      </c>
      <c r="G205" s="108" t="n">
        <v>14</v>
      </c>
      <c r="H205" s="108" t="n">
        <v>18</v>
      </c>
      <c r="I205" s="108" t="n">
        <v>23</v>
      </c>
      <c r="J205" s="108" t="n">
        <v>34</v>
      </c>
      <c r="K205" s="108" t="n">
        <v>60</v>
      </c>
      <c r="L205" s="108" t="n">
        <v>81</v>
      </c>
      <c r="M205" s="108" t="n">
        <v>35</v>
      </c>
      <c r="N205" s="108" t="n">
        <v>8</v>
      </c>
      <c r="O205" s="108" t="n">
        <v>10</v>
      </c>
      <c r="P205" s="108" t="n">
        <v>14</v>
      </c>
      <c r="Q205" s="108" t="n">
        <v>18</v>
      </c>
      <c r="R205" s="133" t="n">
        <v>3</v>
      </c>
    </row>
    <row r="206" customFormat="false" ht="15" hidden="false" customHeight="true" outlineLevel="0" collapsed="false">
      <c r="A206" s="105" t="n">
        <v>6093</v>
      </c>
      <c r="B206" s="106" t="s">
        <v>27</v>
      </c>
      <c r="C206" s="108" t="n">
        <v>2804829</v>
      </c>
      <c r="D206" s="108" t="n">
        <v>27170</v>
      </c>
      <c r="E206" s="108" t="n">
        <v>287838</v>
      </c>
      <c r="F206" s="108" t="n">
        <v>42559</v>
      </c>
      <c r="G206" s="108" t="n">
        <v>8</v>
      </c>
      <c r="H206" s="108" t="n">
        <v>10</v>
      </c>
      <c r="I206" s="108" t="n">
        <v>17</v>
      </c>
      <c r="J206" s="108" t="n">
        <v>27</v>
      </c>
      <c r="K206" s="108" t="n">
        <v>31</v>
      </c>
      <c r="L206" s="108" t="n">
        <v>30</v>
      </c>
      <c r="M206" s="108" t="n">
        <v>4</v>
      </c>
      <c r="N206" s="108" t="n">
        <v>6</v>
      </c>
      <c r="O206" s="108" t="n">
        <v>4</v>
      </c>
      <c r="P206" s="108" t="n">
        <v>1</v>
      </c>
      <c r="Q206" s="108" t="n">
        <v>2</v>
      </c>
      <c r="R206" s="133" t="s">
        <v>108</v>
      </c>
    </row>
    <row r="207" customFormat="false" ht="15" hidden="false" customHeight="true" outlineLevel="0" collapsed="false">
      <c r="A207" s="105" t="n">
        <v>6094</v>
      </c>
      <c r="B207" s="106" t="s">
        <v>209</v>
      </c>
      <c r="C207" s="108" t="n">
        <v>474518</v>
      </c>
      <c r="D207" s="108" t="n">
        <v>6924</v>
      </c>
      <c r="E207" s="108" t="n">
        <v>274207</v>
      </c>
      <c r="F207" s="108" t="n">
        <v>5154</v>
      </c>
      <c r="G207" s="108" t="n">
        <v>3</v>
      </c>
      <c r="H207" s="108" t="n">
        <v>1</v>
      </c>
      <c r="I207" s="108" t="n">
        <v>8</v>
      </c>
      <c r="J207" s="108" t="n">
        <v>6</v>
      </c>
      <c r="K207" s="108" t="n">
        <v>12</v>
      </c>
      <c r="L207" s="108" t="n">
        <v>22</v>
      </c>
      <c r="M207" s="108" t="n">
        <v>10</v>
      </c>
      <c r="N207" s="108" t="n">
        <v>4</v>
      </c>
      <c r="O207" s="108" t="n">
        <v>4</v>
      </c>
      <c r="P207" s="108" t="n">
        <v>3</v>
      </c>
      <c r="Q207" s="108" t="n">
        <v>6</v>
      </c>
      <c r="R207" s="133" t="n">
        <v>3</v>
      </c>
    </row>
    <row r="208" customFormat="false" ht="15" hidden="false" customHeight="true" outlineLevel="0" collapsed="false">
      <c r="A208" s="105" t="n">
        <v>6095</v>
      </c>
      <c r="B208" s="106" t="s">
        <v>261</v>
      </c>
      <c r="C208" s="108" t="n">
        <v>52626</v>
      </c>
      <c r="D208" s="108" t="n">
        <v>1725</v>
      </c>
      <c r="E208" s="108" t="n">
        <v>10017</v>
      </c>
      <c r="F208" s="108" t="n">
        <v>2685</v>
      </c>
      <c r="G208" s="108" t="n">
        <v>1</v>
      </c>
      <c r="H208" s="108" t="n">
        <v>1</v>
      </c>
      <c r="I208" s="108" t="n">
        <v>7</v>
      </c>
      <c r="J208" s="108" t="n">
        <v>13</v>
      </c>
      <c r="K208" s="108" t="n">
        <v>9</v>
      </c>
      <c r="L208" s="108" t="n">
        <v>16</v>
      </c>
      <c r="M208" s="108" t="n">
        <v>6</v>
      </c>
      <c r="N208" s="108" t="n">
        <v>1</v>
      </c>
      <c r="O208" s="108" t="n">
        <v>1</v>
      </c>
      <c r="P208" s="108" t="n">
        <v>1</v>
      </c>
      <c r="Q208" s="108" t="n">
        <v>1</v>
      </c>
      <c r="R208" s="133" t="n">
        <v>1</v>
      </c>
    </row>
    <row r="209" customFormat="false" ht="15" hidden="false" customHeight="true" outlineLevel="0" collapsed="false">
      <c r="A209" s="105" t="n">
        <v>6096</v>
      </c>
      <c r="B209" s="106" t="s">
        <v>262</v>
      </c>
      <c r="C209" s="108" t="n">
        <v>18717</v>
      </c>
      <c r="D209" s="108" t="n">
        <v>320</v>
      </c>
      <c r="E209" s="108" t="n">
        <v>11738</v>
      </c>
      <c r="F209" s="108" t="n">
        <v>1427</v>
      </c>
      <c r="G209" s="108" t="s">
        <v>108</v>
      </c>
      <c r="H209" s="108" t="s">
        <v>108</v>
      </c>
      <c r="I209" s="108" t="n">
        <v>1</v>
      </c>
      <c r="J209" s="108" t="n">
        <v>1</v>
      </c>
      <c r="K209" s="108" t="n">
        <v>4</v>
      </c>
      <c r="L209" s="108" t="n">
        <v>6</v>
      </c>
      <c r="M209" s="108" t="n">
        <v>3</v>
      </c>
      <c r="N209" s="108" t="n">
        <v>2</v>
      </c>
      <c r="O209" s="108" t="n">
        <v>1</v>
      </c>
      <c r="P209" s="108" t="n">
        <v>2</v>
      </c>
      <c r="Q209" s="108" t="n">
        <v>1</v>
      </c>
      <c r="R209" s="133" t="s">
        <v>108</v>
      </c>
    </row>
    <row r="210" customFormat="false" ht="15" hidden="false" customHeight="true" outlineLevel="0" collapsed="false">
      <c r="A210" s="105" t="n">
        <v>6097</v>
      </c>
      <c r="B210" s="106" t="s">
        <v>263</v>
      </c>
      <c r="C210" s="108" t="n">
        <v>158527</v>
      </c>
      <c r="D210" s="108" t="n">
        <v>952</v>
      </c>
      <c r="E210" s="108" t="n">
        <v>50889</v>
      </c>
      <c r="F210" s="108" t="n">
        <v>11603</v>
      </c>
      <c r="G210" s="108" t="s">
        <v>108</v>
      </c>
      <c r="H210" s="108" t="s">
        <v>108</v>
      </c>
      <c r="I210" s="108" t="n">
        <v>1</v>
      </c>
      <c r="J210" s="108" t="n">
        <v>2</v>
      </c>
      <c r="K210" s="108" t="n">
        <v>7</v>
      </c>
      <c r="L210" s="108" t="n">
        <v>16</v>
      </c>
      <c r="M210" s="108" t="n">
        <v>12</v>
      </c>
      <c r="N210" s="108" t="n">
        <v>6</v>
      </c>
      <c r="O210" s="108" t="n">
        <v>7</v>
      </c>
      <c r="P210" s="108" t="n">
        <v>12</v>
      </c>
      <c r="Q210" s="108" t="n">
        <v>15</v>
      </c>
      <c r="R210" s="133" t="n">
        <v>3</v>
      </c>
    </row>
    <row r="211" customFormat="false" ht="15" hidden="false" customHeight="true" outlineLevel="0" collapsed="false">
      <c r="A211" s="105" t="n">
        <v>6099</v>
      </c>
      <c r="B211" s="106" t="s">
        <v>211</v>
      </c>
      <c r="C211" s="108" t="n">
        <v>4399743</v>
      </c>
      <c r="D211" s="108" t="n">
        <v>136421</v>
      </c>
      <c r="E211" s="108" t="n">
        <v>677486</v>
      </c>
      <c r="F211" s="108" t="n">
        <v>89492</v>
      </c>
      <c r="G211" s="108" t="n">
        <v>97</v>
      </c>
      <c r="H211" s="108" t="n">
        <v>70</v>
      </c>
      <c r="I211" s="108" t="n">
        <v>77</v>
      </c>
      <c r="J211" s="108" t="n">
        <v>104</v>
      </c>
      <c r="K211" s="108" t="n">
        <v>93</v>
      </c>
      <c r="L211" s="108" t="n">
        <v>107</v>
      </c>
      <c r="M211" s="108" t="n">
        <v>44</v>
      </c>
      <c r="N211" s="108" t="n">
        <v>23</v>
      </c>
      <c r="O211" s="108" t="n">
        <v>18</v>
      </c>
      <c r="P211" s="108" t="n">
        <v>24</v>
      </c>
      <c r="Q211" s="108" t="n">
        <v>27</v>
      </c>
      <c r="R211" s="133" t="n">
        <v>15</v>
      </c>
    </row>
    <row r="212" customFormat="false" ht="15" hidden="false" customHeight="true" outlineLevel="0" collapsed="false">
      <c r="A212" s="110"/>
      <c r="B212" s="111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34"/>
    </row>
  </sheetData>
  <mergeCells count="6">
    <mergeCell ref="A3:B6"/>
    <mergeCell ref="C3:C6"/>
    <mergeCell ref="D3:D6"/>
    <mergeCell ref="E3:E6"/>
    <mergeCell ref="F3:F6"/>
    <mergeCell ref="G3:R3"/>
  </mergeCells>
  <printOptions headings="false" gridLines="false" gridLinesSet="true" horizontalCentered="false" verticalCentered="false"/>
  <pageMargins left="0.7875" right="0.708333333333333" top="0.7875" bottom="0.984027777777778" header="0.511811023622047" footer="0.511805555555556"/>
  <pageSetup paperSize="9" scale="86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ＭＳ 明朝,Regular"- &amp;P -</oddFooter>
  </headerFooter>
  <rowBreaks count="3" manualBreakCount="3">
    <brk id="55" man="true" max="16383" min="0"/>
    <brk id="107" man="true" max="16383" min="0"/>
    <brk id="161" man="true" max="16383" min="0"/>
  </rowBreaks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2" width="41.62"/>
    <col collapsed="false" customWidth="true" hidden="false" outlineLevel="0" max="3" min="3" style="2" width="15.12"/>
    <col collapsed="false" customWidth="true" hidden="false" outlineLevel="0" max="4" min="4" style="2" width="22.99"/>
    <col collapsed="false" customWidth="false" hidden="false" outlineLevel="0" max="257" min="5" style="2" width="8.99"/>
  </cols>
  <sheetData>
    <row r="1" customFormat="false" ht="19.5" hidden="false" customHeight="true" outlineLevel="0" collapsed="false">
      <c r="A1" s="135" t="s">
        <v>291</v>
      </c>
      <c r="B1" s="135"/>
      <c r="C1" s="135"/>
      <c r="D1" s="135"/>
    </row>
    <row r="2" customFormat="false" ht="15" hidden="false" customHeight="true" outlineLevel="0" collapsed="false">
      <c r="C2" s="136"/>
      <c r="D2" s="136"/>
    </row>
    <row r="3" customFormat="false" ht="45" hidden="false" customHeight="true" outlineLevel="0" collapsed="false">
      <c r="A3" s="137" t="s">
        <v>292</v>
      </c>
      <c r="B3" s="137"/>
      <c r="C3" s="138" t="s">
        <v>293</v>
      </c>
      <c r="D3" s="88" t="s">
        <v>294</v>
      </c>
    </row>
    <row r="4" s="143" customFormat="true" ht="21.75" hidden="false" customHeight="true" outlineLevel="0" collapsed="false">
      <c r="A4" s="139"/>
      <c r="B4" s="140"/>
      <c r="C4" s="141"/>
      <c r="D4" s="142"/>
    </row>
    <row r="5" s="143" customFormat="true" ht="21.75" hidden="false" customHeight="true" outlineLevel="0" collapsed="false">
      <c r="A5" s="139"/>
      <c r="B5" s="144" t="s">
        <v>134</v>
      </c>
      <c r="C5" s="145" t="n">
        <v>64641</v>
      </c>
      <c r="D5" s="146" t="n">
        <v>369393254</v>
      </c>
    </row>
    <row r="6" s="143" customFormat="true" ht="21.75" hidden="false" customHeight="true" outlineLevel="0" collapsed="false">
      <c r="A6" s="139"/>
      <c r="B6" s="140"/>
      <c r="C6" s="141"/>
      <c r="D6" s="147"/>
    </row>
    <row r="7" s="143" customFormat="true" ht="21.75" hidden="false" customHeight="true" outlineLevel="0" collapsed="false">
      <c r="A7" s="139"/>
      <c r="B7" s="144" t="s">
        <v>135</v>
      </c>
      <c r="C7" s="145" t="n">
        <v>8189</v>
      </c>
      <c r="D7" s="146" t="n">
        <v>214194480</v>
      </c>
    </row>
    <row r="8" s="143" customFormat="true" ht="21.75" hidden="false" customHeight="true" outlineLevel="0" collapsed="false">
      <c r="A8" s="139"/>
      <c r="B8" s="144"/>
      <c r="C8" s="145"/>
      <c r="D8" s="146"/>
    </row>
    <row r="9" s="143" customFormat="true" ht="21.75" hidden="false" customHeight="true" outlineLevel="0" collapsed="false">
      <c r="A9" s="139" t="n">
        <v>50111</v>
      </c>
      <c r="B9" s="148" t="s">
        <v>295</v>
      </c>
      <c r="C9" s="149" t="n">
        <v>1</v>
      </c>
      <c r="D9" s="147" t="s">
        <v>290</v>
      </c>
    </row>
    <row r="10" s="143" customFormat="true" ht="21.75" hidden="false" customHeight="true" outlineLevel="0" collapsed="false">
      <c r="A10" s="139" t="n">
        <v>50121</v>
      </c>
      <c r="B10" s="148" t="s">
        <v>296</v>
      </c>
      <c r="C10" s="149" t="n">
        <v>1</v>
      </c>
      <c r="D10" s="147" t="s">
        <v>290</v>
      </c>
    </row>
    <row r="11" s="143" customFormat="true" ht="21.75" hidden="false" customHeight="true" outlineLevel="0" collapsed="false">
      <c r="A11" s="139" t="n">
        <v>50129</v>
      </c>
      <c r="B11" s="148" t="s">
        <v>297</v>
      </c>
      <c r="C11" s="149" t="n">
        <v>2</v>
      </c>
      <c r="D11" s="147" t="s">
        <v>290</v>
      </c>
    </row>
    <row r="12" s="143" customFormat="true" ht="21.75" hidden="false" customHeight="true" outlineLevel="0" collapsed="false">
      <c r="A12" s="139" t="n">
        <v>50131</v>
      </c>
      <c r="B12" s="148" t="s">
        <v>139</v>
      </c>
      <c r="C12" s="149" t="n">
        <v>12</v>
      </c>
      <c r="D12" s="150" t="n">
        <v>45278</v>
      </c>
    </row>
    <row r="13" s="143" customFormat="true" ht="21.75" hidden="false" customHeight="true" outlineLevel="0" collapsed="false">
      <c r="A13" s="139" t="n">
        <v>50141</v>
      </c>
      <c r="B13" s="148" t="s">
        <v>140</v>
      </c>
      <c r="C13" s="149" t="n">
        <v>9</v>
      </c>
      <c r="D13" s="150" t="n">
        <v>58432</v>
      </c>
    </row>
    <row r="14" s="143" customFormat="true" ht="21.75" hidden="false" customHeight="true" outlineLevel="0" collapsed="false">
      <c r="A14" s="139"/>
      <c r="B14" s="140"/>
      <c r="C14" s="149"/>
      <c r="D14" s="150"/>
    </row>
    <row r="15" s="143" customFormat="true" ht="21.75" hidden="false" customHeight="true" outlineLevel="0" collapsed="false">
      <c r="A15" s="139" t="n">
        <v>50211</v>
      </c>
      <c r="B15" s="148" t="s">
        <v>58</v>
      </c>
      <c r="C15" s="149" t="n">
        <v>41</v>
      </c>
      <c r="D15" s="150" t="n">
        <v>357258</v>
      </c>
    </row>
    <row r="16" s="143" customFormat="true" ht="21.75" hidden="false" customHeight="true" outlineLevel="0" collapsed="false">
      <c r="A16" s="139" t="n">
        <v>50221</v>
      </c>
      <c r="B16" s="148" t="s">
        <v>60</v>
      </c>
      <c r="C16" s="149" t="n">
        <v>60</v>
      </c>
      <c r="D16" s="150" t="n">
        <v>569191</v>
      </c>
    </row>
    <row r="17" s="143" customFormat="true" ht="21.75" hidden="false" customHeight="true" outlineLevel="0" collapsed="false">
      <c r="A17" s="139" t="n">
        <v>50231</v>
      </c>
      <c r="B17" s="148" t="s">
        <v>142</v>
      </c>
      <c r="C17" s="149" t="n">
        <v>38</v>
      </c>
      <c r="D17" s="150" t="n">
        <v>135349</v>
      </c>
    </row>
    <row r="18" s="143" customFormat="true" ht="21.75" hidden="false" customHeight="true" outlineLevel="0" collapsed="false">
      <c r="A18" s="139" t="n">
        <v>50241</v>
      </c>
      <c r="B18" s="148" t="s">
        <v>143</v>
      </c>
      <c r="C18" s="149" t="n">
        <v>36</v>
      </c>
      <c r="D18" s="150" t="n">
        <v>262601</v>
      </c>
    </row>
    <row r="19" s="143" customFormat="true" ht="21.75" hidden="false" customHeight="true" outlineLevel="0" collapsed="false">
      <c r="A19" s="139" t="n">
        <v>50251</v>
      </c>
      <c r="B19" s="148" t="s">
        <v>144</v>
      </c>
      <c r="C19" s="149" t="n">
        <v>27</v>
      </c>
      <c r="D19" s="150" t="n">
        <v>377625</v>
      </c>
    </row>
    <row r="20" s="143" customFormat="true" ht="21.75" hidden="false" customHeight="true" outlineLevel="0" collapsed="false">
      <c r="A20" s="139" t="n">
        <v>50261</v>
      </c>
      <c r="B20" s="148" t="s">
        <v>145</v>
      </c>
      <c r="C20" s="149" t="n">
        <v>11</v>
      </c>
      <c r="D20" s="150" t="n">
        <v>13368</v>
      </c>
    </row>
    <row r="21" s="143" customFormat="true" ht="21.75" hidden="false" customHeight="true" outlineLevel="0" collapsed="false">
      <c r="A21" s="139" t="n">
        <v>50271</v>
      </c>
      <c r="B21" s="148" t="s">
        <v>146</v>
      </c>
      <c r="C21" s="149" t="n">
        <v>11</v>
      </c>
      <c r="D21" s="150" t="n">
        <v>8979</v>
      </c>
    </row>
    <row r="22" s="143" customFormat="true" ht="21.75" hidden="false" customHeight="true" outlineLevel="0" collapsed="false">
      <c r="A22" s="139" t="n">
        <v>50291</v>
      </c>
      <c r="B22" s="148" t="s">
        <v>298</v>
      </c>
      <c r="C22" s="149" t="n">
        <v>82</v>
      </c>
      <c r="D22" s="150" t="n">
        <v>356484</v>
      </c>
    </row>
    <row r="23" s="143" customFormat="true" ht="21.75" hidden="false" customHeight="true" outlineLevel="0" collapsed="false">
      <c r="A23" s="139"/>
      <c r="B23" s="140"/>
      <c r="C23" s="149"/>
      <c r="D23" s="150"/>
    </row>
    <row r="24" s="143" customFormat="true" ht="21.75" hidden="false" customHeight="true" outlineLevel="0" collapsed="false">
      <c r="A24" s="139" t="n">
        <v>51111</v>
      </c>
      <c r="B24" s="148" t="s">
        <v>149</v>
      </c>
      <c r="C24" s="149" t="n">
        <v>88</v>
      </c>
      <c r="D24" s="150" t="n">
        <v>6164782</v>
      </c>
    </row>
    <row r="25" s="143" customFormat="true" ht="21.75" hidden="false" customHeight="true" outlineLevel="0" collapsed="false">
      <c r="A25" s="139" t="n">
        <v>51121</v>
      </c>
      <c r="B25" s="148" t="s">
        <v>150</v>
      </c>
      <c r="C25" s="149" t="n">
        <v>66</v>
      </c>
      <c r="D25" s="150" t="n">
        <v>620258</v>
      </c>
    </row>
    <row r="26" s="143" customFormat="true" ht="21.75" hidden="false" customHeight="true" outlineLevel="0" collapsed="false">
      <c r="A26" s="139" t="n">
        <v>51131</v>
      </c>
      <c r="B26" s="148" t="s">
        <v>151</v>
      </c>
      <c r="C26" s="149" t="n">
        <v>220</v>
      </c>
      <c r="D26" s="150" t="n">
        <v>11024815</v>
      </c>
    </row>
    <row r="27" s="143" customFormat="true" ht="21.75" hidden="false" customHeight="true" outlineLevel="0" collapsed="false">
      <c r="A27" s="139" t="n">
        <v>51141</v>
      </c>
      <c r="B27" s="148" t="s">
        <v>152</v>
      </c>
      <c r="C27" s="149" t="n">
        <v>265</v>
      </c>
      <c r="D27" s="150" t="n">
        <v>13898691</v>
      </c>
    </row>
    <row r="28" s="143" customFormat="true" ht="21.75" hidden="false" customHeight="true" outlineLevel="0" collapsed="false">
      <c r="A28" s="139" t="n">
        <v>51151</v>
      </c>
      <c r="B28" s="148" t="s">
        <v>70</v>
      </c>
      <c r="C28" s="149" t="n">
        <v>130</v>
      </c>
      <c r="D28" s="150" t="n">
        <v>3067592</v>
      </c>
    </row>
    <row r="29" s="143" customFormat="true" ht="21.75" hidden="false" customHeight="true" outlineLevel="0" collapsed="false">
      <c r="A29" s="139" t="n">
        <v>51161</v>
      </c>
      <c r="B29" s="148" t="s">
        <v>153</v>
      </c>
      <c r="C29" s="149" t="n">
        <v>268</v>
      </c>
      <c r="D29" s="150" t="n">
        <v>20218107</v>
      </c>
    </row>
    <row r="30" s="143" customFormat="true" ht="21.75" hidden="false" customHeight="true" outlineLevel="0" collapsed="false">
      <c r="A30" s="139" t="n">
        <v>51191</v>
      </c>
      <c r="B30" s="148" t="s">
        <v>299</v>
      </c>
      <c r="C30" s="149" t="n">
        <v>85</v>
      </c>
      <c r="D30" s="150" t="n">
        <v>3298579</v>
      </c>
    </row>
    <row r="31" s="143" customFormat="true" ht="21.75" hidden="false" customHeight="true" outlineLevel="0" collapsed="false">
      <c r="A31" s="139"/>
      <c r="B31" s="140"/>
      <c r="C31" s="149"/>
      <c r="D31" s="150"/>
    </row>
    <row r="32" s="143" customFormat="true" ht="21.75" hidden="false" customHeight="true" outlineLevel="0" collapsed="false">
      <c r="A32" s="139" t="n">
        <v>51211</v>
      </c>
      <c r="B32" s="148" t="s">
        <v>155</v>
      </c>
      <c r="C32" s="149" t="n">
        <v>68</v>
      </c>
      <c r="D32" s="150" t="n">
        <v>415890</v>
      </c>
    </row>
    <row r="33" s="143" customFormat="true" ht="21.75" hidden="false" customHeight="true" outlineLevel="0" collapsed="false">
      <c r="A33" s="139" t="n">
        <v>51221</v>
      </c>
      <c r="B33" s="148" t="s">
        <v>156</v>
      </c>
      <c r="C33" s="149" t="n">
        <v>89</v>
      </c>
      <c r="D33" s="150" t="n">
        <v>737209</v>
      </c>
    </row>
    <row r="34" s="143" customFormat="true" ht="21.75" hidden="false" customHeight="true" outlineLevel="0" collapsed="false">
      <c r="A34" s="139" t="n">
        <v>51231</v>
      </c>
      <c r="B34" s="148" t="s">
        <v>157</v>
      </c>
      <c r="C34" s="149" t="n">
        <v>67</v>
      </c>
      <c r="D34" s="150" t="n">
        <v>8818111</v>
      </c>
    </row>
    <row r="35" s="143" customFormat="true" ht="21.75" hidden="false" customHeight="true" outlineLevel="0" collapsed="false">
      <c r="A35" s="139" t="n">
        <v>51241</v>
      </c>
      <c r="B35" s="148" t="s">
        <v>158</v>
      </c>
      <c r="C35" s="149" t="n">
        <v>163</v>
      </c>
      <c r="D35" s="150" t="n">
        <v>3429508</v>
      </c>
    </row>
    <row r="36" s="143" customFormat="true" ht="21.75" hidden="false" customHeight="true" outlineLevel="0" collapsed="false">
      <c r="A36" s="139" t="n">
        <v>51251</v>
      </c>
      <c r="B36" s="148" t="s">
        <v>300</v>
      </c>
      <c r="C36" s="149" t="n">
        <v>97</v>
      </c>
      <c r="D36" s="150" t="n">
        <v>1086985</v>
      </c>
    </row>
    <row r="37" s="143" customFormat="true" ht="21.75" hidden="false" customHeight="true" outlineLevel="0" collapsed="false">
      <c r="A37" s="139" t="n">
        <v>51261</v>
      </c>
      <c r="B37" s="148" t="s">
        <v>160</v>
      </c>
      <c r="C37" s="149" t="n">
        <v>191</v>
      </c>
      <c r="D37" s="150" t="n">
        <v>3050385</v>
      </c>
    </row>
    <row r="38" s="143" customFormat="true" ht="21.75" hidden="false" customHeight="true" outlineLevel="0" collapsed="false">
      <c r="A38" s="139" t="n">
        <v>51271</v>
      </c>
      <c r="B38" s="148" t="s">
        <v>301</v>
      </c>
      <c r="C38" s="149" t="n">
        <v>235</v>
      </c>
      <c r="D38" s="150" t="n">
        <v>6361852</v>
      </c>
    </row>
    <row r="39" s="143" customFormat="true" ht="21.75" hidden="false" customHeight="true" outlineLevel="0" collapsed="false">
      <c r="A39" s="139" t="n">
        <v>51281</v>
      </c>
      <c r="B39" s="148" t="s">
        <v>162</v>
      </c>
      <c r="C39" s="149" t="n">
        <v>81</v>
      </c>
      <c r="D39" s="150" t="n">
        <v>650164</v>
      </c>
    </row>
    <row r="40" s="143" customFormat="true" ht="21.75" hidden="false" customHeight="true" outlineLevel="0" collapsed="false">
      <c r="A40" s="139" t="n">
        <v>51291</v>
      </c>
      <c r="B40" s="148" t="s">
        <v>302</v>
      </c>
      <c r="C40" s="149" t="n">
        <v>177</v>
      </c>
      <c r="D40" s="150" t="n">
        <v>2130192</v>
      </c>
    </row>
    <row r="41" s="143" customFormat="true" ht="21.75" hidden="false" customHeight="true" outlineLevel="0" collapsed="false">
      <c r="A41" s="151" t="n">
        <v>51299</v>
      </c>
      <c r="B41" s="152" t="s">
        <v>303</v>
      </c>
      <c r="C41" s="153" t="n">
        <v>410</v>
      </c>
      <c r="D41" s="154" t="n">
        <v>10066982</v>
      </c>
    </row>
    <row r="42" s="143" customFormat="true" ht="21.75" hidden="false" customHeight="true" outlineLevel="0" collapsed="false">
      <c r="A42" s="139"/>
      <c r="B42" s="140"/>
      <c r="C42" s="149"/>
      <c r="D42" s="150"/>
    </row>
    <row r="43" s="143" customFormat="true" ht="21.75" hidden="false" customHeight="true" outlineLevel="0" collapsed="false">
      <c r="A43" s="139" t="n">
        <v>52111</v>
      </c>
      <c r="B43" s="148" t="s">
        <v>165</v>
      </c>
      <c r="C43" s="149" t="n">
        <v>187</v>
      </c>
      <c r="D43" s="150" t="n">
        <v>4169868</v>
      </c>
    </row>
    <row r="44" s="143" customFormat="true" ht="21.75" hidden="false" customHeight="true" outlineLevel="0" collapsed="false">
      <c r="A44" s="139" t="n">
        <v>52121</v>
      </c>
      <c r="B44" s="148" t="s">
        <v>166</v>
      </c>
      <c r="C44" s="149" t="n">
        <v>87</v>
      </c>
      <c r="D44" s="150" t="n">
        <v>1871980</v>
      </c>
    </row>
    <row r="45" s="143" customFormat="true" ht="21.75" hidden="false" customHeight="true" outlineLevel="0" collapsed="false">
      <c r="A45" s="139" t="n">
        <v>52131</v>
      </c>
      <c r="B45" s="148" t="s">
        <v>167</v>
      </c>
      <c r="C45" s="149" t="n">
        <v>68</v>
      </c>
      <c r="D45" s="150" t="n">
        <v>371446</v>
      </c>
    </row>
    <row r="46" s="143" customFormat="true" ht="21.75" hidden="false" customHeight="true" outlineLevel="0" collapsed="false">
      <c r="A46" s="139" t="n">
        <v>52191</v>
      </c>
      <c r="B46" s="148" t="s">
        <v>304</v>
      </c>
      <c r="C46" s="149" t="n">
        <v>449</v>
      </c>
      <c r="D46" s="150" t="n">
        <v>18821950</v>
      </c>
    </row>
    <row r="47" s="143" customFormat="true" ht="21.75" hidden="false" customHeight="true" outlineLevel="0" collapsed="false">
      <c r="A47" s="139"/>
      <c r="B47" s="140"/>
      <c r="C47" s="149"/>
      <c r="D47" s="150"/>
    </row>
    <row r="48" s="143" customFormat="true" ht="21.75" hidden="false" customHeight="true" outlineLevel="0" collapsed="false">
      <c r="A48" s="139" t="n">
        <v>52211</v>
      </c>
      <c r="B48" s="148" t="s">
        <v>169</v>
      </c>
      <c r="C48" s="149" t="n">
        <v>65</v>
      </c>
      <c r="D48" s="150" t="n">
        <v>661939</v>
      </c>
    </row>
    <row r="49" s="143" customFormat="true" ht="21.75" hidden="false" customHeight="true" outlineLevel="0" collapsed="false">
      <c r="A49" s="139" t="n">
        <v>52221</v>
      </c>
      <c r="B49" s="148" t="s">
        <v>305</v>
      </c>
      <c r="C49" s="149" t="n">
        <v>5</v>
      </c>
      <c r="D49" s="150" t="n">
        <v>2639</v>
      </c>
    </row>
    <row r="50" s="143" customFormat="true" ht="21.75" hidden="false" customHeight="true" outlineLevel="0" collapsed="false">
      <c r="A50" s="139" t="n">
        <v>52231</v>
      </c>
      <c r="B50" s="148" t="s">
        <v>170</v>
      </c>
      <c r="C50" s="149" t="n">
        <v>3</v>
      </c>
      <c r="D50" s="150" t="n">
        <v>737</v>
      </c>
    </row>
    <row r="51" s="143" customFormat="true" ht="21.75" hidden="false" customHeight="true" outlineLevel="0" collapsed="false">
      <c r="A51" s="139" t="n">
        <v>52291</v>
      </c>
      <c r="B51" s="148" t="s">
        <v>306</v>
      </c>
      <c r="C51" s="149" t="n">
        <v>146</v>
      </c>
      <c r="D51" s="150" t="n">
        <v>3364844</v>
      </c>
    </row>
    <row r="52" s="143" customFormat="true" ht="21.75" hidden="false" customHeight="true" outlineLevel="0" collapsed="false">
      <c r="A52" s="139"/>
      <c r="B52" s="140"/>
      <c r="C52" s="149"/>
      <c r="D52" s="150"/>
    </row>
    <row r="53" s="143" customFormat="true" ht="21.75" hidden="false" customHeight="true" outlineLevel="0" collapsed="false">
      <c r="A53" s="139" t="n">
        <v>52311</v>
      </c>
      <c r="B53" s="148" t="s">
        <v>307</v>
      </c>
      <c r="C53" s="149" t="n">
        <v>1</v>
      </c>
      <c r="D53" s="147" t="s">
        <v>290</v>
      </c>
    </row>
    <row r="54" s="143" customFormat="true" ht="21.75" hidden="false" customHeight="true" outlineLevel="0" collapsed="false">
      <c r="A54" s="139" t="n">
        <v>52312</v>
      </c>
      <c r="B54" s="148" t="s">
        <v>308</v>
      </c>
      <c r="C54" s="149" t="n">
        <v>48</v>
      </c>
      <c r="D54" s="150" t="n">
        <v>2644632</v>
      </c>
    </row>
    <row r="55" s="143" customFormat="true" ht="21.75" hidden="false" customHeight="true" outlineLevel="0" collapsed="false">
      <c r="A55" s="139" t="n">
        <v>52313</v>
      </c>
      <c r="B55" s="148" t="s">
        <v>309</v>
      </c>
      <c r="C55" s="149" t="n">
        <v>87</v>
      </c>
      <c r="D55" s="150" t="n">
        <v>2090156</v>
      </c>
    </row>
    <row r="56" s="143" customFormat="true" ht="21.75" hidden="false" customHeight="true" outlineLevel="0" collapsed="false">
      <c r="A56" s="139" t="n">
        <v>52314</v>
      </c>
      <c r="B56" s="148" t="s">
        <v>310</v>
      </c>
      <c r="C56" s="149" t="n">
        <v>59</v>
      </c>
      <c r="D56" s="150" t="n">
        <v>1689155</v>
      </c>
    </row>
    <row r="57" s="143" customFormat="true" ht="21.75" hidden="false" customHeight="true" outlineLevel="0" collapsed="false">
      <c r="A57" s="139" t="n">
        <v>52315</v>
      </c>
      <c r="B57" s="148" t="s">
        <v>311</v>
      </c>
      <c r="C57" s="149" t="n">
        <v>58</v>
      </c>
      <c r="D57" s="150" t="n">
        <v>878604</v>
      </c>
    </row>
    <row r="58" s="143" customFormat="true" ht="21.75" hidden="false" customHeight="true" outlineLevel="0" collapsed="false">
      <c r="A58" s="139" t="n">
        <v>52316</v>
      </c>
      <c r="B58" s="148" t="s">
        <v>312</v>
      </c>
      <c r="C58" s="149" t="n">
        <v>63</v>
      </c>
      <c r="D58" s="150" t="n">
        <v>1606945</v>
      </c>
    </row>
    <row r="59" s="143" customFormat="true" ht="21.75" hidden="false" customHeight="true" outlineLevel="0" collapsed="false">
      <c r="A59" s="139" t="n">
        <v>52319</v>
      </c>
      <c r="B59" s="148" t="s">
        <v>313</v>
      </c>
      <c r="C59" s="149" t="n">
        <v>38</v>
      </c>
      <c r="D59" s="150" t="n">
        <v>405658</v>
      </c>
    </row>
    <row r="60" s="143" customFormat="true" ht="21.75" hidden="false" customHeight="true" outlineLevel="0" collapsed="false">
      <c r="A60" s="139" t="n">
        <v>52321</v>
      </c>
      <c r="B60" s="148" t="s">
        <v>173</v>
      </c>
      <c r="C60" s="149" t="n">
        <v>11</v>
      </c>
      <c r="D60" s="150" t="n">
        <v>145138</v>
      </c>
    </row>
    <row r="61" s="143" customFormat="true" ht="21.75" hidden="false" customHeight="true" outlineLevel="0" collapsed="false">
      <c r="A61" s="139" t="n">
        <v>52331</v>
      </c>
      <c r="B61" s="148" t="s">
        <v>314</v>
      </c>
      <c r="C61" s="149" t="n">
        <v>9</v>
      </c>
      <c r="D61" s="150" t="n">
        <v>59660</v>
      </c>
    </row>
    <row r="62" s="143" customFormat="true" ht="21.75" hidden="false" customHeight="true" outlineLevel="0" collapsed="false">
      <c r="A62" s="139" t="n">
        <v>52332</v>
      </c>
      <c r="B62" s="148" t="s">
        <v>315</v>
      </c>
      <c r="C62" s="149" t="n">
        <v>106</v>
      </c>
      <c r="D62" s="150" t="n">
        <v>4008211</v>
      </c>
    </row>
    <row r="63" s="143" customFormat="true" ht="21.75" hidden="false" customHeight="true" outlineLevel="0" collapsed="false">
      <c r="A63" s="139" t="n">
        <v>52339</v>
      </c>
      <c r="B63" s="148" t="s">
        <v>316</v>
      </c>
      <c r="C63" s="149" t="n">
        <v>60</v>
      </c>
      <c r="D63" s="150" t="n">
        <v>1323271</v>
      </c>
    </row>
    <row r="64" s="143" customFormat="true" ht="21.75" hidden="false" customHeight="true" outlineLevel="0" collapsed="false">
      <c r="A64" s="139" t="n">
        <v>52341</v>
      </c>
      <c r="B64" s="148" t="s">
        <v>317</v>
      </c>
      <c r="C64" s="149" t="n">
        <v>9</v>
      </c>
      <c r="D64" s="150" t="n">
        <v>60816</v>
      </c>
    </row>
    <row r="65" s="143" customFormat="true" ht="21.75" hidden="false" customHeight="true" outlineLevel="0" collapsed="false">
      <c r="A65" s="139" t="n">
        <v>52342</v>
      </c>
      <c r="B65" s="148" t="s">
        <v>318</v>
      </c>
      <c r="C65" s="149" t="n">
        <v>24</v>
      </c>
      <c r="D65" s="150" t="n">
        <v>292930</v>
      </c>
    </row>
    <row r="66" s="143" customFormat="true" ht="21.75" hidden="false" customHeight="true" outlineLevel="0" collapsed="false">
      <c r="A66" s="139"/>
      <c r="B66" s="140"/>
      <c r="C66" s="149"/>
      <c r="D66" s="150"/>
    </row>
    <row r="67" s="143" customFormat="true" ht="21.75" hidden="false" customHeight="true" outlineLevel="0" collapsed="false">
      <c r="A67" s="139" t="n">
        <v>52411</v>
      </c>
      <c r="B67" s="148" t="s">
        <v>176</v>
      </c>
      <c r="C67" s="149" t="n">
        <v>35</v>
      </c>
      <c r="D67" s="150" t="n">
        <v>127397</v>
      </c>
    </row>
    <row r="68" s="143" customFormat="true" ht="21.75" hidden="false" customHeight="true" outlineLevel="0" collapsed="false">
      <c r="A68" s="139" t="n">
        <v>52421</v>
      </c>
      <c r="B68" s="148" t="s">
        <v>177</v>
      </c>
      <c r="C68" s="149" t="n">
        <v>59</v>
      </c>
      <c r="D68" s="150" t="n">
        <v>304758</v>
      </c>
    </row>
    <row r="69" s="143" customFormat="true" ht="21.75" hidden="false" customHeight="true" outlineLevel="0" collapsed="false">
      <c r="A69" s="139" t="n">
        <v>52431</v>
      </c>
      <c r="B69" s="148" t="s">
        <v>178</v>
      </c>
      <c r="C69" s="149" t="n">
        <v>49</v>
      </c>
      <c r="D69" s="150" t="n">
        <v>91852</v>
      </c>
    </row>
    <row r="70" s="143" customFormat="true" ht="21.75" hidden="false" customHeight="true" outlineLevel="0" collapsed="false">
      <c r="A70" s="139" t="n">
        <v>52441</v>
      </c>
      <c r="B70" s="148" t="s">
        <v>179</v>
      </c>
      <c r="C70" s="149" t="n">
        <v>30</v>
      </c>
      <c r="D70" s="150" t="n">
        <v>127895</v>
      </c>
    </row>
    <row r="71" s="143" customFormat="true" ht="21.75" hidden="false" customHeight="true" outlineLevel="0" collapsed="false">
      <c r="A71" s="139" t="n">
        <v>52491</v>
      </c>
      <c r="B71" s="148" t="s">
        <v>319</v>
      </c>
      <c r="C71" s="149" t="n">
        <v>21</v>
      </c>
      <c r="D71" s="150" t="n">
        <v>46792</v>
      </c>
    </row>
    <row r="72" s="143" customFormat="true" ht="21.75" hidden="false" customHeight="true" outlineLevel="0" collapsed="false">
      <c r="A72" s="139"/>
      <c r="B72" s="140"/>
      <c r="C72" s="149"/>
      <c r="D72" s="150"/>
    </row>
    <row r="73" s="143" customFormat="true" ht="21.75" hidden="false" customHeight="true" outlineLevel="0" collapsed="false">
      <c r="A73" s="139" t="n">
        <v>53111</v>
      </c>
      <c r="B73" s="148" t="s">
        <v>181</v>
      </c>
      <c r="C73" s="149" t="n">
        <v>56</v>
      </c>
      <c r="D73" s="150" t="n">
        <v>458623</v>
      </c>
    </row>
    <row r="74" s="143" customFormat="true" ht="21.75" hidden="false" customHeight="true" outlineLevel="0" collapsed="false">
      <c r="A74" s="139" t="n">
        <v>53121</v>
      </c>
      <c r="B74" s="148" t="s">
        <v>182</v>
      </c>
      <c r="C74" s="149" t="n">
        <v>60</v>
      </c>
      <c r="D74" s="150" t="n">
        <v>1730074</v>
      </c>
    </row>
    <row r="75" s="143" customFormat="true" ht="21.75" hidden="false" customHeight="true" outlineLevel="0" collapsed="false">
      <c r="A75" s="139" t="n">
        <v>53131</v>
      </c>
      <c r="B75" s="148" t="s">
        <v>183</v>
      </c>
      <c r="C75" s="149" t="n">
        <v>27</v>
      </c>
      <c r="D75" s="150" t="n">
        <v>244072</v>
      </c>
    </row>
    <row r="76" s="143" customFormat="true" ht="21.75" hidden="false" customHeight="true" outlineLevel="0" collapsed="false">
      <c r="A76" s="139" t="n">
        <v>53141</v>
      </c>
      <c r="B76" s="148" t="s">
        <v>184</v>
      </c>
      <c r="C76" s="149" t="n">
        <v>83</v>
      </c>
      <c r="D76" s="150" t="n">
        <v>1270170</v>
      </c>
    </row>
    <row r="77" s="143" customFormat="true" ht="21.75" hidden="false" customHeight="true" outlineLevel="0" collapsed="false">
      <c r="A77" s="139" t="n">
        <v>53191</v>
      </c>
      <c r="B77" s="148" t="s">
        <v>320</v>
      </c>
      <c r="C77" s="149" t="n">
        <v>8</v>
      </c>
      <c r="D77" s="150" t="n">
        <v>168106</v>
      </c>
    </row>
    <row r="78" s="143" customFormat="true" ht="21.75" hidden="false" customHeight="true" outlineLevel="0" collapsed="false">
      <c r="A78" s="139" t="n">
        <v>53192</v>
      </c>
      <c r="B78" s="148" t="s">
        <v>321</v>
      </c>
      <c r="C78" s="149" t="n">
        <v>8</v>
      </c>
      <c r="D78" s="150" t="n">
        <v>36407</v>
      </c>
    </row>
    <row r="79" s="143" customFormat="true" ht="21.75" hidden="false" customHeight="true" outlineLevel="0" collapsed="false">
      <c r="A79" s="139" t="n">
        <v>53193</v>
      </c>
      <c r="B79" s="148" t="s">
        <v>322</v>
      </c>
      <c r="C79" s="149" t="n">
        <v>47</v>
      </c>
      <c r="D79" s="150" t="n">
        <v>514881</v>
      </c>
    </row>
    <row r="80" s="143" customFormat="true" ht="21.75" hidden="false" customHeight="true" outlineLevel="0" collapsed="false">
      <c r="A80" s="151" t="n">
        <v>53199</v>
      </c>
      <c r="B80" s="152" t="s">
        <v>323</v>
      </c>
      <c r="C80" s="153" t="n">
        <v>307</v>
      </c>
      <c r="D80" s="154" t="n">
        <v>5372322</v>
      </c>
    </row>
    <row r="81" s="143" customFormat="true" ht="21.75" hidden="false" customHeight="true" outlineLevel="0" collapsed="false">
      <c r="A81" s="139"/>
      <c r="B81" s="140"/>
      <c r="C81" s="149"/>
      <c r="D81" s="150"/>
    </row>
    <row r="82" s="143" customFormat="true" ht="21.75" hidden="false" customHeight="true" outlineLevel="0" collapsed="false">
      <c r="A82" s="139" t="n">
        <v>53211</v>
      </c>
      <c r="B82" s="148" t="s">
        <v>324</v>
      </c>
      <c r="C82" s="149" t="n">
        <v>47</v>
      </c>
      <c r="D82" s="150" t="n">
        <v>1265624</v>
      </c>
    </row>
    <row r="83" s="143" customFormat="true" ht="21.75" hidden="false" customHeight="true" outlineLevel="0" collapsed="false">
      <c r="A83" s="139" t="n">
        <v>53212</v>
      </c>
      <c r="B83" s="148" t="s">
        <v>325</v>
      </c>
      <c r="C83" s="149" t="n">
        <v>41</v>
      </c>
      <c r="D83" s="150" t="n">
        <v>1553065</v>
      </c>
    </row>
    <row r="84" s="143" customFormat="true" ht="21.75" hidden="false" customHeight="true" outlineLevel="0" collapsed="false">
      <c r="A84" s="139" t="n">
        <v>53213</v>
      </c>
      <c r="B84" s="148" t="s">
        <v>326</v>
      </c>
      <c r="C84" s="149" t="n">
        <v>6</v>
      </c>
      <c r="D84" s="150" t="n">
        <v>15717</v>
      </c>
    </row>
    <row r="85" s="143" customFormat="true" ht="21.75" hidden="false" customHeight="true" outlineLevel="0" collapsed="false">
      <c r="A85" s="139" t="n">
        <v>53219</v>
      </c>
      <c r="B85" s="148" t="s">
        <v>327</v>
      </c>
      <c r="C85" s="149" t="n">
        <v>13</v>
      </c>
      <c r="D85" s="150" t="n">
        <v>168653</v>
      </c>
    </row>
    <row r="86" s="143" customFormat="true" ht="21.75" hidden="false" customHeight="true" outlineLevel="0" collapsed="false">
      <c r="A86" s="139" t="n">
        <v>53221</v>
      </c>
      <c r="B86" s="148" t="s">
        <v>328</v>
      </c>
      <c r="C86" s="149" t="n">
        <v>192</v>
      </c>
      <c r="D86" s="150" t="n">
        <v>3522564</v>
      </c>
    </row>
    <row r="87" s="143" customFormat="true" ht="21.75" hidden="false" customHeight="true" outlineLevel="0" collapsed="false">
      <c r="A87" s="139" t="n">
        <v>53231</v>
      </c>
      <c r="B87" s="148" t="s">
        <v>188</v>
      </c>
      <c r="C87" s="149" t="n">
        <v>48</v>
      </c>
      <c r="D87" s="150" t="n">
        <v>208043</v>
      </c>
    </row>
    <row r="88" s="143" customFormat="true" ht="21.75" hidden="false" customHeight="true" outlineLevel="0" collapsed="false">
      <c r="A88" s="139"/>
      <c r="B88" s="140"/>
      <c r="C88" s="149"/>
      <c r="D88" s="150"/>
    </row>
    <row r="89" s="143" customFormat="true" ht="21.75" hidden="false" customHeight="true" outlineLevel="0" collapsed="false">
      <c r="A89" s="139" t="n">
        <v>53311</v>
      </c>
      <c r="B89" s="148" t="s">
        <v>189</v>
      </c>
      <c r="C89" s="149" t="n">
        <v>130</v>
      </c>
      <c r="D89" s="150" t="n">
        <v>3409452</v>
      </c>
    </row>
    <row r="90" s="143" customFormat="true" ht="21.75" hidden="false" customHeight="true" outlineLevel="0" collapsed="false">
      <c r="A90" s="139" t="n">
        <v>53321</v>
      </c>
      <c r="B90" s="148" t="s">
        <v>329</v>
      </c>
      <c r="C90" s="149" t="n">
        <v>232</v>
      </c>
      <c r="D90" s="150" t="n">
        <v>8085703</v>
      </c>
    </row>
    <row r="91" s="143" customFormat="true" ht="21.75" hidden="false" customHeight="true" outlineLevel="0" collapsed="false">
      <c r="A91" s="139"/>
      <c r="B91" s="140"/>
      <c r="C91" s="149"/>
      <c r="D91" s="150"/>
    </row>
    <row r="92" s="143" customFormat="true" ht="21.75" hidden="false" customHeight="true" outlineLevel="0" collapsed="false">
      <c r="A92" s="139" t="n">
        <v>53911</v>
      </c>
      <c r="B92" s="148" t="s">
        <v>83</v>
      </c>
      <c r="C92" s="149" t="n">
        <v>6</v>
      </c>
      <c r="D92" s="150" t="n">
        <v>6466</v>
      </c>
    </row>
    <row r="93" s="143" customFormat="true" ht="21.75" hidden="false" customHeight="true" outlineLevel="0" collapsed="false">
      <c r="A93" s="139" t="n">
        <v>53919</v>
      </c>
      <c r="B93" s="148" t="s">
        <v>330</v>
      </c>
      <c r="C93" s="149" t="n">
        <v>27</v>
      </c>
      <c r="D93" s="150" t="n">
        <v>385123</v>
      </c>
    </row>
    <row r="94" s="143" customFormat="true" ht="21.75" hidden="false" customHeight="true" outlineLevel="0" collapsed="false">
      <c r="A94" s="139" t="n">
        <v>53921</v>
      </c>
      <c r="B94" s="148" t="s">
        <v>331</v>
      </c>
      <c r="C94" s="149" t="n">
        <v>6</v>
      </c>
      <c r="D94" s="150" t="n">
        <v>88960</v>
      </c>
    </row>
    <row r="95" s="143" customFormat="true" ht="21.75" hidden="false" customHeight="true" outlineLevel="0" collapsed="false">
      <c r="A95" s="139" t="n">
        <v>53922</v>
      </c>
      <c r="B95" s="148" t="s">
        <v>332</v>
      </c>
      <c r="C95" s="149" t="n">
        <v>4</v>
      </c>
      <c r="D95" s="150" t="n">
        <v>16768</v>
      </c>
    </row>
    <row r="96" s="143" customFormat="true" ht="21.75" hidden="false" customHeight="true" outlineLevel="0" collapsed="false">
      <c r="A96" s="139" t="n">
        <v>53929</v>
      </c>
      <c r="B96" s="148" t="s">
        <v>333</v>
      </c>
      <c r="C96" s="149" t="n">
        <v>58</v>
      </c>
      <c r="D96" s="150" t="n">
        <v>795231</v>
      </c>
    </row>
    <row r="97" s="143" customFormat="true" ht="21.75" hidden="false" customHeight="true" outlineLevel="0" collapsed="false">
      <c r="A97" s="139" t="n">
        <v>53931</v>
      </c>
      <c r="B97" s="148" t="s">
        <v>334</v>
      </c>
      <c r="C97" s="149" t="n">
        <v>89</v>
      </c>
      <c r="D97" s="150" t="n">
        <v>2354173</v>
      </c>
    </row>
    <row r="98" s="143" customFormat="true" ht="21.75" hidden="false" customHeight="true" outlineLevel="0" collapsed="false">
      <c r="A98" s="139"/>
      <c r="B98" s="140"/>
      <c r="C98" s="149"/>
      <c r="D98" s="150"/>
    </row>
    <row r="99" s="143" customFormat="true" ht="21.75" hidden="false" customHeight="true" outlineLevel="0" collapsed="false">
      <c r="A99" s="139" t="n">
        <v>54111</v>
      </c>
      <c r="B99" s="148" t="s">
        <v>335</v>
      </c>
      <c r="C99" s="149" t="n">
        <v>156</v>
      </c>
      <c r="D99" s="150" t="n">
        <v>2205605</v>
      </c>
    </row>
    <row r="100" s="143" customFormat="true" ht="21.75" hidden="false" customHeight="true" outlineLevel="0" collapsed="false">
      <c r="A100" s="139" t="n">
        <v>54121</v>
      </c>
      <c r="B100" s="148" t="s">
        <v>196</v>
      </c>
      <c r="C100" s="149" t="n">
        <v>98</v>
      </c>
      <c r="D100" s="150" t="n">
        <v>687424</v>
      </c>
    </row>
    <row r="101" s="143" customFormat="true" ht="21.75" hidden="false" customHeight="true" outlineLevel="0" collapsed="false">
      <c r="A101" s="139" t="n">
        <v>54131</v>
      </c>
      <c r="B101" s="148" t="s">
        <v>197</v>
      </c>
      <c r="C101" s="149" t="n">
        <v>21</v>
      </c>
      <c r="D101" s="150" t="n">
        <v>106508</v>
      </c>
    </row>
    <row r="102" s="143" customFormat="true" ht="21.75" hidden="false" customHeight="true" outlineLevel="0" collapsed="false">
      <c r="A102" s="139" t="n">
        <v>54141</v>
      </c>
      <c r="B102" s="148" t="s">
        <v>198</v>
      </c>
      <c r="C102" s="149" t="n">
        <v>38</v>
      </c>
      <c r="D102" s="150" t="n">
        <v>521150</v>
      </c>
    </row>
    <row r="103" s="143" customFormat="true" ht="21.75" hidden="false" customHeight="true" outlineLevel="0" collapsed="false">
      <c r="A103" s="139" t="n">
        <v>54151</v>
      </c>
      <c r="B103" s="148" t="s">
        <v>199</v>
      </c>
      <c r="C103" s="149" t="n">
        <v>30</v>
      </c>
      <c r="D103" s="150" t="n">
        <v>110102</v>
      </c>
    </row>
    <row r="104" s="143" customFormat="true" ht="21.75" hidden="false" customHeight="true" outlineLevel="0" collapsed="false">
      <c r="A104" s="139" t="n">
        <v>54191</v>
      </c>
      <c r="B104" s="148" t="s">
        <v>336</v>
      </c>
      <c r="C104" s="149" t="n">
        <v>58</v>
      </c>
      <c r="D104" s="150" t="n">
        <v>595142</v>
      </c>
    </row>
    <row r="105" s="143" customFormat="true" ht="21.75" hidden="false" customHeight="true" outlineLevel="0" collapsed="false">
      <c r="A105" s="139"/>
      <c r="B105" s="140"/>
      <c r="C105" s="149"/>
      <c r="D105" s="150"/>
    </row>
    <row r="106" s="143" customFormat="true" ht="21.75" hidden="false" customHeight="true" outlineLevel="0" collapsed="false">
      <c r="A106" s="139" t="n">
        <v>54211</v>
      </c>
      <c r="B106" s="148" t="s">
        <v>200</v>
      </c>
      <c r="C106" s="149" t="n">
        <v>107</v>
      </c>
      <c r="D106" s="150" t="n">
        <v>11425082</v>
      </c>
    </row>
    <row r="107" s="143" customFormat="true" ht="21.75" hidden="false" customHeight="true" outlineLevel="0" collapsed="false">
      <c r="A107" s="139" t="n">
        <v>54221</v>
      </c>
      <c r="B107" s="148" t="s">
        <v>201</v>
      </c>
      <c r="C107" s="149" t="n">
        <v>73</v>
      </c>
      <c r="D107" s="150" t="n">
        <v>1518419</v>
      </c>
    </row>
    <row r="108" s="143" customFormat="true" ht="21.75" hidden="false" customHeight="true" outlineLevel="0" collapsed="false">
      <c r="A108" s="139" t="n">
        <v>54231</v>
      </c>
      <c r="B108" s="148" t="s">
        <v>202</v>
      </c>
      <c r="C108" s="149" t="n">
        <v>139</v>
      </c>
      <c r="D108" s="150" t="n">
        <v>2159621</v>
      </c>
    </row>
    <row r="109" s="143" customFormat="true" ht="21.75" hidden="false" customHeight="true" outlineLevel="0" collapsed="false">
      <c r="A109" s="139" t="n">
        <v>54232</v>
      </c>
      <c r="B109" s="148" t="s">
        <v>337</v>
      </c>
      <c r="C109" s="149" t="n">
        <v>66</v>
      </c>
      <c r="D109" s="150" t="n">
        <v>592205</v>
      </c>
    </row>
    <row r="110" s="143" customFormat="true" ht="21.75" hidden="false" customHeight="true" outlineLevel="0" collapsed="false">
      <c r="A110" s="139" t="n">
        <v>54241</v>
      </c>
      <c r="B110" s="148" t="s">
        <v>203</v>
      </c>
      <c r="C110" s="149" t="n">
        <v>66</v>
      </c>
      <c r="D110" s="150" t="n">
        <v>979399</v>
      </c>
    </row>
    <row r="111" s="143" customFormat="true" ht="21.75" hidden="false" customHeight="true" outlineLevel="0" collapsed="false">
      <c r="A111" s="139"/>
      <c r="B111" s="140"/>
      <c r="C111" s="149"/>
      <c r="D111" s="150"/>
    </row>
    <row r="112" s="143" customFormat="true" ht="21.75" hidden="false" customHeight="true" outlineLevel="0" collapsed="false">
      <c r="A112" s="139" t="n">
        <v>54911</v>
      </c>
      <c r="B112" s="148" t="s">
        <v>338</v>
      </c>
      <c r="C112" s="149" t="n">
        <v>45</v>
      </c>
      <c r="D112" s="150" t="n">
        <v>435778</v>
      </c>
    </row>
    <row r="113" s="143" customFormat="true" ht="21.75" hidden="false" customHeight="true" outlineLevel="0" collapsed="false">
      <c r="A113" s="139" t="n">
        <v>54912</v>
      </c>
      <c r="B113" s="148" t="s">
        <v>339</v>
      </c>
      <c r="C113" s="149" t="n">
        <v>201</v>
      </c>
      <c r="D113" s="150" t="n">
        <v>2020179</v>
      </c>
    </row>
    <row r="114" s="143" customFormat="true" ht="21.75" hidden="false" customHeight="true" outlineLevel="0" collapsed="false">
      <c r="A114" s="139" t="n">
        <v>54921</v>
      </c>
      <c r="B114" s="148" t="s">
        <v>205</v>
      </c>
      <c r="C114" s="149" t="n">
        <v>101</v>
      </c>
      <c r="D114" s="150" t="n">
        <v>464877</v>
      </c>
    </row>
    <row r="115" s="143" customFormat="true" ht="21.75" hidden="false" customHeight="true" outlineLevel="0" collapsed="false">
      <c r="A115" s="139" t="n">
        <v>54931</v>
      </c>
      <c r="B115" s="148" t="s">
        <v>206</v>
      </c>
      <c r="C115" s="149" t="n">
        <v>92</v>
      </c>
      <c r="D115" s="150" t="n">
        <v>2706954</v>
      </c>
    </row>
    <row r="116" s="143" customFormat="true" ht="21.75" hidden="false" customHeight="true" outlineLevel="0" collapsed="false">
      <c r="A116" s="139" t="n">
        <v>54941</v>
      </c>
      <c r="B116" s="148" t="s">
        <v>256</v>
      </c>
      <c r="C116" s="149" t="n">
        <v>14</v>
      </c>
      <c r="D116" s="150" t="n">
        <v>31296</v>
      </c>
    </row>
    <row r="117" s="143" customFormat="true" ht="21.75" hidden="false" customHeight="true" outlineLevel="0" collapsed="false">
      <c r="A117" s="139" t="n">
        <v>54942</v>
      </c>
      <c r="B117" s="148" t="s">
        <v>340</v>
      </c>
      <c r="C117" s="149" t="n">
        <v>35</v>
      </c>
      <c r="D117" s="150" t="n">
        <v>1079457</v>
      </c>
    </row>
    <row r="118" s="143" customFormat="true" ht="21.75" hidden="false" customHeight="true" outlineLevel="0" collapsed="false">
      <c r="A118" s="139" t="n">
        <v>54951</v>
      </c>
      <c r="B118" s="148" t="s">
        <v>208</v>
      </c>
      <c r="C118" s="149" t="n">
        <v>13</v>
      </c>
      <c r="D118" s="150" t="n">
        <v>3467723</v>
      </c>
    </row>
    <row r="119" s="143" customFormat="true" ht="21.75" hidden="false" customHeight="true" outlineLevel="0" collapsed="false">
      <c r="A119" s="139" t="n">
        <v>54961</v>
      </c>
      <c r="B119" s="148" t="s">
        <v>209</v>
      </c>
      <c r="C119" s="149" t="n">
        <v>18</v>
      </c>
      <c r="D119" s="150" t="n">
        <v>95759</v>
      </c>
    </row>
    <row r="120" s="143" customFormat="true" ht="21.75" hidden="false" customHeight="true" outlineLevel="0" collapsed="false">
      <c r="A120" s="139" t="n">
        <v>54991</v>
      </c>
      <c r="B120" s="148" t="s">
        <v>253</v>
      </c>
      <c r="C120" s="149" t="n">
        <v>29</v>
      </c>
      <c r="D120" s="150" t="n">
        <v>1443307</v>
      </c>
    </row>
    <row r="121" s="143" customFormat="true" ht="21.75" hidden="false" customHeight="true" outlineLevel="0" collapsed="false">
      <c r="A121" s="139" t="n">
        <v>54992</v>
      </c>
      <c r="B121" s="148" t="s">
        <v>341</v>
      </c>
      <c r="C121" s="149" t="n">
        <v>1</v>
      </c>
      <c r="D121" s="147" t="s">
        <v>290</v>
      </c>
    </row>
    <row r="122" s="143" customFormat="true" ht="21.75" hidden="false" customHeight="true" outlineLevel="0" collapsed="false">
      <c r="A122" s="151" t="n">
        <v>54999</v>
      </c>
      <c r="B122" s="152" t="s">
        <v>211</v>
      </c>
      <c r="C122" s="153" t="n">
        <v>485</v>
      </c>
      <c r="D122" s="154" t="n">
        <v>7409026</v>
      </c>
    </row>
    <row r="123" s="143" customFormat="true" ht="21.75" hidden="false" customHeight="true" outlineLevel="0" collapsed="false">
      <c r="A123" s="139"/>
      <c r="B123" s="140"/>
      <c r="C123" s="149"/>
      <c r="D123" s="150"/>
    </row>
    <row r="124" s="143" customFormat="true" ht="21.75" hidden="false" customHeight="true" outlineLevel="0" collapsed="false">
      <c r="A124" s="139"/>
      <c r="B124" s="144" t="s">
        <v>212</v>
      </c>
      <c r="C124" s="145" t="n">
        <v>56452</v>
      </c>
      <c r="D124" s="146" t="n">
        <v>155198774</v>
      </c>
    </row>
    <row r="125" s="143" customFormat="true" ht="21.75" hidden="false" customHeight="true" outlineLevel="0" collapsed="false">
      <c r="A125" s="139"/>
      <c r="B125" s="140"/>
      <c r="C125" s="149"/>
      <c r="D125" s="150"/>
    </row>
    <row r="126" s="143" customFormat="true" ht="21.75" hidden="false" customHeight="true" outlineLevel="0" collapsed="false">
      <c r="A126" s="139" t="n">
        <v>55111</v>
      </c>
      <c r="B126" s="148" t="s">
        <v>342</v>
      </c>
      <c r="C126" s="149" t="n">
        <v>24</v>
      </c>
      <c r="D126" s="150" t="n">
        <v>844096</v>
      </c>
    </row>
    <row r="127" s="143" customFormat="true" ht="21.75" hidden="false" customHeight="true" outlineLevel="0" collapsed="false">
      <c r="A127" s="139" t="n">
        <v>55112</v>
      </c>
      <c r="B127" s="148" t="s">
        <v>343</v>
      </c>
      <c r="C127" s="149" t="n">
        <v>24</v>
      </c>
      <c r="D127" s="150" t="n">
        <v>2737585</v>
      </c>
    </row>
    <row r="128" s="143" customFormat="true" ht="21.75" hidden="false" customHeight="true" outlineLevel="0" collapsed="false">
      <c r="A128" s="139" t="n">
        <v>55113</v>
      </c>
      <c r="B128" s="148" t="s">
        <v>344</v>
      </c>
      <c r="C128" s="149" t="n">
        <v>23</v>
      </c>
      <c r="D128" s="150" t="n">
        <v>336591</v>
      </c>
    </row>
    <row r="129" s="143" customFormat="true" ht="21.75" hidden="false" customHeight="true" outlineLevel="0" collapsed="false">
      <c r="A129" s="139" t="n">
        <v>55114</v>
      </c>
      <c r="B129" s="148" t="s">
        <v>345</v>
      </c>
      <c r="C129" s="149" t="n">
        <v>25</v>
      </c>
      <c r="D129" s="150" t="n">
        <v>801266</v>
      </c>
    </row>
    <row r="130" s="143" customFormat="true" ht="21.75" hidden="false" customHeight="true" outlineLevel="0" collapsed="false">
      <c r="A130" s="139" t="n">
        <v>55115</v>
      </c>
      <c r="B130" s="148" t="s">
        <v>148</v>
      </c>
      <c r="C130" s="149" t="n">
        <v>25</v>
      </c>
      <c r="D130" s="150" t="n">
        <v>5897620</v>
      </c>
    </row>
    <row r="131" s="143" customFormat="true" ht="21.75" hidden="false" customHeight="true" outlineLevel="0" collapsed="false">
      <c r="A131" s="139" t="n">
        <v>55116</v>
      </c>
      <c r="B131" s="148" t="s">
        <v>241</v>
      </c>
      <c r="C131" s="149" t="n">
        <v>20</v>
      </c>
      <c r="D131" s="150" t="n">
        <v>92371</v>
      </c>
    </row>
    <row r="132" s="143" customFormat="true" ht="21.75" hidden="false" customHeight="true" outlineLevel="0" collapsed="false">
      <c r="A132" s="139" t="n">
        <v>55117</v>
      </c>
      <c r="B132" s="148" t="s">
        <v>189</v>
      </c>
      <c r="C132" s="149" t="n">
        <v>18</v>
      </c>
      <c r="D132" s="150" t="n">
        <v>338431</v>
      </c>
    </row>
    <row r="133" s="143" customFormat="true" ht="21.75" hidden="false" customHeight="true" outlineLevel="0" collapsed="false">
      <c r="A133" s="139" t="n">
        <v>55118</v>
      </c>
      <c r="B133" s="148" t="s">
        <v>346</v>
      </c>
      <c r="C133" s="149" t="n">
        <v>23</v>
      </c>
      <c r="D133" s="150" t="n">
        <v>332744</v>
      </c>
    </row>
    <row r="134" s="143" customFormat="true" ht="21.75" hidden="false" customHeight="true" outlineLevel="0" collapsed="false">
      <c r="A134" s="139" t="n">
        <v>55119</v>
      </c>
      <c r="B134" s="148" t="s">
        <v>347</v>
      </c>
      <c r="C134" s="149" t="n">
        <v>25</v>
      </c>
      <c r="D134" s="150" t="n">
        <v>2298976</v>
      </c>
    </row>
    <row r="135" s="143" customFormat="true" ht="21.75" hidden="false" customHeight="true" outlineLevel="0" collapsed="false">
      <c r="A135" s="139"/>
      <c r="B135" s="140"/>
      <c r="C135" s="149"/>
      <c r="D135" s="150"/>
    </row>
    <row r="136" s="143" customFormat="true" ht="21.75" hidden="false" customHeight="true" outlineLevel="0" collapsed="false">
      <c r="A136" s="139" t="n">
        <v>56111</v>
      </c>
      <c r="B136" s="148" t="s">
        <v>216</v>
      </c>
      <c r="C136" s="149" t="n">
        <v>395</v>
      </c>
      <c r="D136" s="150" t="n">
        <v>1307991</v>
      </c>
    </row>
    <row r="137" s="143" customFormat="true" ht="21.75" hidden="false" customHeight="true" outlineLevel="0" collapsed="false">
      <c r="A137" s="139" t="n">
        <v>56121</v>
      </c>
      <c r="B137" s="148" t="s">
        <v>143</v>
      </c>
      <c r="C137" s="149" t="n">
        <v>483</v>
      </c>
      <c r="D137" s="150" t="n">
        <v>720039</v>
      </c>
    </row>
    <row r="138" s="143" customFormat="true" ht="21.75" hidden="false" customHeight="true" outlineLevel="0" collapsed="false">
      <c r="A138" s="139"/>
      <c r="B138" s="140"/>
      <c r="C138" s="149"/>
      <c r="D138" s="150"/>
    </row>
    <row r="139" s="143" customFormat="true" ht="21.75" hidden="false" customHeight="true" outlineLevel="0" collapsed="false">
      <c r="A139" s="139" t="n">
        <v>56211</v>
      </c>
      <c r="B139" s="148" t="s">
        <v>58</v>
      </c>
      <c r="C139" s="149" t="n">
        <v>594</v>
      </c>
      <c r="D139" s="150" t="n">
        <v>1575406</v>
      </c>
    </row>
    <row r="140" s="143" customFormat="true" ht="21.75" hidden="false" customHeight="true" outlineLevel="0" collapsed="false">
      <c r="A140" s="139"/>
      <c r="B140" s="140"/>
      <c r="C140" s="149"/>
      <c r="D140" s="150"/>
    </row>
    <row r="141" s="143" customFormat="true" ht="21.75" hidden="false" customHeight="true" outlineLevel="0" collapsed="false">
      <c r="A141" s="139" t="n">
        <v>56311</v>
      </c>
      <c r="B141" s="148" t="s">
        <v>218</v>
      </c>
      <c r="C141" s="149" t="n">
        <v>1321</v>
      </c>
      <c r="D141" s="150" t="n">
        <v>3769664</v>
      </c>
    </row>
    <row r="142" s="143" customFormat="true" ht="21.75" hidden="false" customHeight="true" outlineLevel="0" collapsed="false">
      <c r="A142" s="139" t="n">
        <v>56321</v>
      </c>
      <c r="B142" s="148" t="s">
        <v>219</v>
      </c>
      <c r="C142" s="149" t="n">
        <v>217</v>
      </c>
      <c r="D142" s="150" t="n">
        <v>492403</v>
      </c>
    </row>
    <row r="143" s="143" customFormat="true" ht="21.75" hidden="false" customHeight="true" outlineLevel="0" collapsed="false">
      <c r="A143" s="139"/>
      <c r="B143" s="140"/>
      <c r="C143" s="149"/>
      <c r="D143" s="150"/>
    </row>
    <row r="144" s="143" customFormat="true" ht="21.75" hidden="false" customHeight="true" outlineLevel="0" collapsed="false">
      <c r="A144" s="139" t="n">
        <v>56411</v>
      </c>
      <c r="B144" s="148" t="s">
        <v>144</v>
      </c>
      <c r="C144" s="149" t="n">
        <v>442</v>
      </c>
      <c r="D144" s="150" t="n">
        <v>890759</v>
      </c>
    </row>
    <row r="145" s="143" customFormat="true" ht="21.75" hidden="false" customHeight="true" outlineLevel="0" collapsed="false">
      <c r="A145" s="139" t="n">
        <v>56421</v>
      </c>
      <c r="B145" s="148" t="s">
        <v>145</v>
      </c>
      <c r="C145" s="149" t="n">
        <v>223</v>
      </c>
      <c r="D145" s="150" t="n">
        <v>103544</v>
      </c>
    </row>
    <row r="146" s="143" customFormat="true" ht="21.75" hidden="false" customHeight="true" outlineLevel="0" collapsed="false">
      <c r="A146" s="139"/>
      <c r="B146" s="140"/>
      <c r="C146" s="149"/>
      <c r="D146" s="150"/>
    </row>
    <row r="147" s="143" customFormat="true" ht="21.75" hidden="false" customHeight="true" outlineLevel="0" collapsed="false">
      <c r="A147" s="139" t="n">
        <v>56911</v>
      </c>
      <c r="B147" s="148" t="s">
        <v>146</v>
      </c>
      <c r="C147" s="149" t="n">
        <v>433</v>
      </c>
      <c r="D147" s="150" t="n">
        <v>390058</v>
      </c>
    </row>
    <row r="148" s="143" customFormat="true" ht="21.75" hidden="false" customHeight="true" outlineLevel="0" collapsed="false">
      <c r="A148" s="139" t="n">
        <v>56921</v>
      </c>
      <c r="B148" s="148" t="s">
        <v>142</v>
      </c>
      <c r="C148" s="149" t="n">
        <v>769</v>
      </c>
      <c r="D148" s="150" t="n">
        <v>1001353</v>
      </c>
    </row>
    <row r="149" s="143" customFormat="true" ht="21.75" hidden="false" customHeight="true" outlineLevel="0" collapsed="false">
      <c r="A149" s="139" t="n">
        <v>56922</v>
      </c>
      <c r="B149" s="148" t="s">
        <v>348</v>
      </c>
      <c r="C149" s="149" t="n">
        <v>840</v>
      </c>
      <c r="D149" s="150" t="n">
        <v>643461</v>
      </c>
    </row>
    <row r="150" s="143" customFormat="true" ht="21.75" hidden="false" customHeight="true" outlineLevel="0" collapsed="false">
      <c r="A150" s="139" t="n">
        <v>56991</v>
      </c>
      <c r="B150" s="148" t="s">
        <v>298</v>
      </c>
      <c r="C150" s="149" t="n">
        <v>438</v>
      </c>
      <c r="D150" s="150" t="n">
        <v>428501</v>
      </c>
    </row>
    <row r="151" s="143" customFormat="true" ht="21.75" hidden="false" customHeight="true" outlineLevel="0" collapsed="false">
      <c r="A151" s="139"/>
      <c r="B151" s="140"/>
      <c r="C151" s="149"/>
      <c r="D151" s="150"/>
    </row>
    <row r="152" s="143" customFormat="true" ht="21.75" hidden="false" customHeight="true" outlineLevel="0" collapsed="false">
      <c r="A152" s="139" t="n">
        <v>57211</v>
      </c>
      <c r="B152" s="148" t="s">
        <v>222</v>
      </c>
      <c r="C152" s="149" t="n">
        <v>1939</v>
      </c>
      <c r="D152" s="150" t="n">
        <v>5672741</v>
      </c>
    </row>
    <row r="153" s="143" customFormat="true" ht="21.75" hidden="false" customHeight="true" outlineLevel="0" collapsed="false">
      <c r="A153" s="139"/>
      <c r="B153" s="140"/>
      <c r="C153" s="149"/>
      <c r="D153" s="150"/>
    </row>
    <row r="154" s="143" customFormat="true" ht="21.75" hidden="false" customHeight="true" outlineLevel="0" collapsed="false">
      <c r="A154" s="139" t="n">
        <v>57311</v>
      </c>
      <c r="B154" s="148" t="s">
        <v>70</v>
      </c>
      <c r="C154" s="149" t="n">
        <v>925</v>
      </c>
      <c r="D154" s="150" t="n">
        <v>2123607</v>
      </c>
    </row>
    <row r="155" s="143" customFormat="true" ht="21.75" hidden="false" customHeight="true" outlineLevel="0" collapsed="false">
      <c r="A155" s="139" t="n">
        <v>57321</v>
      </c>
      <c r="B155" s="148" t="s">
        <v>224</v>
      </c>
      <c r="C155" s="149" t="n">
        <v>628</v>
      </c>
      <c r="D155" s="150" t="n">
        <v>764811</v>
      </c>
    </row>
    <row r="156" s="143" customFormat="true" ht="21.75" hidden="false" customHeight="true" outlineLevel="0" collapsed="false">
      <c r="A156" s="139"/>
      <c r="B156" s="140"/>
      <c r="C156" s="149"/>
      <c r="D156" s="150"/>
    </row>
    <row r="157" s="143" customFormat="true" ht="21.75" hidden="false" customHeight="true" outlineLevel="0" collapsed="false">
      <c r="A157" s="139" t="n">
        <v>57411</v>
      </c>
      <c r="B157" s="148" t="s">
        <v>72</v>
      </c>
      <c r="C157" s="149" t="n">
        <v>1327</v>
      </c>
      <c r="D157" s="150" t="n">
        <v>4941241</v>
      </c>
    </row>
    <row r="158" s="143" customFormat="true" ht="21.75" hidden="false" customHeight="true" outlineLevel="0" collapsed="false">
      <c r="A158" s="139"/>
      <c r="B158" s="140"/>
      <c r="C158" s="149"/>
      <c r="D158" s="150"/>
    </row>
    <row r="159" s="143" customFormat="true" ht="21.75" hidden="false" customHeight="true" outlineLevel="0" collapsed="false">
      <c r="A159" s="139" t="n">
        <v>57511</v>
      </c>
      <c r="B159" s="148" t="s">
        <v>151</v>
      </c>
      <c r="C159" s="149" t="n">
        <v>1233</v>
      </c>
      <c r="D159" s="150" t="n">
        <v>2551945</v>
      </c>
    </row>
    <row r="160" s="143" customFormat="true" ht="21.75" hidden="false" customHeight="true" outlineLevel="0" collapsed="false">
      <c r="A160" s="151" t="n">
        <v>57521</v>
      </c>
      <c r="B160" s="152" t="s">
        <v>152</v>
      </c>
      <c r="C160" s="153" t="n">
        <v>998</v>
      </c>
      <c r="D160" s="154" t="n">
        <v>1626371</v>
      </c>
    </row>
    <row r="161" s="143" customFormat="true" ht="21.75" hidden="false" customHeight="true" outlineLevel="0" collapsed="false">
      <c r="A161" s="139"/>
      <c r="B161" s="140"/>
      <c r="C161" s="149"/>
      <c r="D161" s="150"/>
    </row>
    <row r="162" s="143" customFormat="true" ht="21.75" hidden="false" customHeight="true" outlineLevel="0" collapsed="false">
      <c r="A162" s="139" t="n">
        <v>57611</v>
      </c>
      <c r="B162" s="148" t="s">
        <v>349</v>
      </c>
      <c r="C162" s="149" t="n">
        <v>687</v>
      </c>
      <c r="D162" s="150" t="n">
        <v>1117151</v>
      </c>
    </row>
    <row r="163" s="143" customFormat="true" ht="21.75" hidden="false" customHeight="true" outlineLevel="0" collapsed="false">
      <c r="A163" s="139" t="n">
        <v>57621</v>
      </c>
      <c r="B163" s="148" t="s">
        <v>350</v>
      </c>
      <c r="C163" s="149" t="n">
        <v>3068</v>
      </c>
      <c r="D163" s="150" t="n">
        <v>2545957</v>
      </c>
    </row>
    <row r="164" s="143" customFormat="true" ht="21.75" hidden="false" customHeight="true" outlineLevel="0" collapsed="false">
      <c r="A164" s="139" t="n">
        <v>57631</v>
      </c>
      <c r="B164" s="148" t="s">
        <v>351</v>
      </c>
      <c r="C164" s="149" t="n">
        <v>219</v>
      </c>
      <c r="D164" s="150" t="n">
        <v>348593</v>
      </c>
    </row>
    <row r="165" s="143" customFormat="true" ht="21.75" hidden="false" customHeight="true" outlineLevel="0" collapsed="false">
      <c r="A165" s="139" t="n">
        <v>57641</v>
      </c>
      <c r="B165" s="148" t="s">
        <v>352</v>
      </c>
      <c r="C165" s="149" t="n">
        <v>1427</v>
      </c>
      <c r="D165" s="150" t="n">
        <v>674788</v>
      </c>
    </row>
    <row r="166" s="143" customFormat="true" ht="21.75" hidden="false" customHeight="true" outlineLevel="0" collapsed="false">
      <c r="A166" s="139"/>
      <c r="B166" s="140"/>
      <c r="C166" s="149"/>
      <c r="D166" s="150"/>
    </row>
    <row r="167" s="143" customFormat="true" ht="21.75" hidden="false" customHeight="true" outlineLevel="0" collapsed="false">
      <c r="A167" s="139" t="n">
        <v>57711</v>
      </c>
      <c r="B167" s="148" t="s">
        <v>78</v>
      </c>
      <c r="C167" s="149" t="n">
        <v>959</v>
      </c>
      <c r="D167" s="150" t="n">
        <v>1528237</v>
      </c>
    </row>
    <row r="168" s="143" customFormat="true" ht="21.75" hidden="false" customHeight="true" outlineLevel="0" collapsed="false">
      <c r="A168" s="139"/>
      <c r="B168" s="140"/>
      <c r="C168" s="149"/>
      <c r="D168" s="150"/>
    </row>
    <row r="169" s="143" customFormat="true" ht="21.75" hidden="false" customHeight="true" outlineLevel="0" collapsed="false">
      <c r="A169" s="139" t="n">
        <v>57921</v>
      </c>
      <c r="B169" s="148" t="s">
        <v>231</v>
      </c>
      <c r="C169" s="149" t="n">
        <v>1271</v>
      </c>
      <c r="D169" s="150" t="n">
        <v>1040543</v>
      </c>
    </row>
    <row r="170" s="143" customFormat="true" ht="21.75" hidden="false" customHeight="true" outlineLevel="0" collapsed="false">
      <c r="A170" s="139" t="n">
        <v>57931</v>
      </c>
      <c r="B170" s="148" t="s">
        <v>353</v>
      </c>
      <c r="C170" s="149" t="n">
        <v>3616</v>
      </c>
      <c r="D170" s="150" t="n">
        <v>3017990</v>
      </c>
    </row>
    <row r="171" s="143" customFormat="true" ht="21.75" hidden="false" customHeight="true" outlineLevel="0" collapsed="false">
      <c r="A171" s="139" t="n">
        <v>57941</v>
      </c>
      <c r="B171" s="148" t="s">
        <v>162</v>
      </c>
      <c r="C171" s="149" t="n">
        <v>653</v>
      </c>
      <c r="D171" s="150" t="n">
        <v>337273</v>
      </c>
    </row>
    <row r="172" s="143" customFormat="true" ht="21.75" hidden="false" customHeight="true" outlineLevel="0" collapsed="false">
      <c r="A172" s="139" t="n">
        <v>57951</v>
      </c>
      <c r="B172" s="148" t="s">
        <v>232</v>
      </c>
      <c r="C172" s="149" t="n">
        <v>1406</v>
      </c>
      <c r="D172" s="150" t="n">
        <v>5117984</v>
      </c>
    </row>
    <row r="173" s="143" customFormat="true" ht="21.75" hidden="false" customHeight="true" outlineLevel="0" collapsed="false">
      <c r="A173" s="139" t="n">
        <v>57961</v>
      </c>
      <c r="B173" s="148" t="s">
        <v>233</v>
      </c>
      <c r="C173" s="149" t="n">
        <v>961</v>
      </c>
      <c r="D173" s="150" t="n">
        <v>1665019</v>
      </c>
    </row>
    <row r="174" s="143" customFormat="true" ht="21.75" hidden="false" customHeight="true" outlineLevel="0" collapsed="false">
      <c r="A174" s="139" t="n">
        <v>57971</v>
      </c>
      <c r="B174" s="148" t="s">
        <v>158</v>
      </c>
      <c r="C174" s="149" t="n">
        <v>1101</v>
      </c>
      <c r="D174" s="150" t="n">
        <v>1304730</v>
      </c>
    </row>
    <row r="175" s="143" customFormat="true" ht="21.75" hidden="false" customHeight="true" outlineLevel="0" collapsed="false">
      <c r="A175" s="139" t="n">
        <v>57991</v>
      </c>
      <c r="B175" s="148" t="s">
        <v>354</v>
      </c>
      <c r="C175" s="149" t="n">
        <v>3409</v>
      </c>
      <c r="D175" s="150" t="n">
        <v>6716378</v>
      </c>
    </row>
    <row r="176" s="143" customFormat="true" ht="21.75" hidden="false" customHeight="true" outlineLevel="0" collapsed="false">
      <c r="A176" s="139"/>
      <c r="B176" s="140"/>
      <c r="C176" s="149"/>
      <c r="D176" s="150"/>
    </row>
    <row r="177" s="143" customFormat="true" ht="21.75" hidden="false" customHeight="true" outlineLevel="0" collapsed="false">
      <c r="A177" s="139" t="n">
        <v>58111</v>
      </c>
      <c r="B177" s="148" t="s">
        <v>355</v>
      </c>
      <c r="C177" s="149" t="n">
        <v>426</v>
      </c>
      <c r="D177" s="150" t="n">
        <v>9921172</v>
      </c>
    </row>
    <row r="178" s="143" customFormat="true" ht="21.75" hidden="false" customHeight="true" outlineLevel="0" collapsed="false">
      <c r="A178" s="139" t="n">
        <v>58112</v>
      </c>
      <c r="B178" s="148" t="s">
        <v>356</v>
      </c>
      <c r="C178" s="149" t="n">
        <v>198</v>
      </c>
      <c r="D178" s="150" t="n">
        <v>856521</v>
      </c>
    </row>
    <row r="179" s="143" customFormat="true" ht="21.75" hidden="false" customHeight="true" outlineLevel="0" collapsed="false">
      <c r="A179" s="139" t="n">
        <v>58121</v>
      </c>
      <c r="B179" s="148" t="s">
        <v>357</v>
      </c>
      <c r="C179" s="149" t="n">
        <v>521</v>
      </c>
      <c r="D179" s="150" t="n">
        <v>4612960</v>
      </c>
    </row>
    <row r="180" s="143" customFormat="true" ht="21.75" hidden="false" customHeight="true" outlineLevel="0" collapsed="false">
      <c r="A180" s="139" t="n">
        <v>58122</v>
      </c>
      <c r="B180" s="148" t="s">
        <v>358</v>
      </c>
      <c r="C180" s="149" t="n">
        <v>184</v>
      </c>
      <c r="D180" s="150" t="n">
        <v>408186</v>
      </c>
    </row>
    <row r="181" s="143" customFormat="true" ht="21.75" hidden="false" customHeight="true" outlineLevel="0" collapsed="false">
      <c r="A181" s="139" t="n">
        <v>58131</v>
      </c>
      <c r="B181" s="148" t="s">
        <v>359</v>
      </c>
      <c r="C181" s="149" t="n">
        <v>874</v>
      </c>
      <c r="D181" s="150" t="n">
        <v>3817795</v>
      </c>
    </row>
    <row r="182" s="143" customFormat="true" ht="21.75" hidden="false" customHeight="true" outlineLevel="0" collapsed="false">
      <c r="A182" s="139" t="n">
        <v>58141</v>
      </c>
      <c r="B182" s="148" t="s">
        <v>326</v>
      </c>
      <c r="C182" s="149" t="n">
        <v>218</v>
      </c>
      <c r="D182" s="150" t="n">
        <v>301746</v>
      </c>
    </row>
    <row r="183" s="143" customFormat="true" ht="21.75" hidden="false" customHeight="true" outlineLevel="0" collapsed="false">
      <c r="A183" s="139"/>
      <c r="B183" s="140"/>
      <c r="C183" s="149"/>
      <c r="D183" s="150"/>
    </row>
    <row r="184" s="143" customFormat="true" ht="21.75" hidden="false" customHeight="true" outlineLevel="0" collapsed="false">
      <c r="A184" s="139" t="n">
        <v>58211</v>
      </c>
      <c r="B184" s="148" t="s">
        <v>38</v>
      </c>
      <c r="C184" s="149" t="n">
        <v>319</v>
      </c>
      <c r="D184" s="150" t="n">
        <v>143188</v>
      </c>
    </row>
    <row r="185" s="143" customFormat="true" ht="21.75" hidden="false" customHeight="true" outlineLevel="0" collapsed="false">
      <c r="A185" s="139"/>
      <c r="B185" s="140"/>
      <c r="C185" s="149"/>
      <c r="D185" s="150"/>
    </row>
    <row r="186" s="143" customFormat="true" ht="21.75" hidden="false" customHeight="true" outlineLevel="0" collapsed="false">
      <c r="A186" s="139" t="n">
        <v>59111</v>
      </c>
      <c r="B186" s="148" t="s">
        <v>241</v>
      </c>
      <c r="C186" s="149" t="n">
        <v>213</v>
      </c>
      <c r="D186" s="150" t="n">
        <v>1242946</v>
      </c>
    </row>
    <row r="187" s="143" customFormat="true" ht="21.75" hidden="false" customHeight="true" outlineLevel="0" collapsed="false">
      <c r="A187" s="139" t="n">
        <v>59112</v>
      </c>
      <c r="B187" s="148" t="s">
        <v>360</v>
      </c>
      <c r="C187" s="149" t="n">
        <v>163</v>
      </c>
      <c r="D187" s="150" t="n">
        <v>455831</v>
      </c>
    </row>
    <row r="188" s="143" customFormat="true" ht="21.75" hidden="false" customHeight="true" outlineLevel="0" collapsed="false">
      <c r="A188" s="139" t="n">
        <v>59121</v>
      </c>
      <c r="B188" s="148" t="s">
        <v>242</v>
      </c>
      <c r="C188" s="149" t="n">
        <v>106</v>
      </c>
      <c r="D188" s="150" t="n">
        <v>118018</v>
      </c>
    </row>
    <row r="189" s="143" customFormat="true" ht="21.75" hidden="false" customHeight="true" outlineLevel="0" collapsed="false">
      <c r="A189" s="139" t="n">
        <v>59131</v>
      </c>
      <c r="B189" s="148" t="s">
        <v>197</v>
      </c>
      <c r="C189" s="149" t="n">
        <v>116</v>
      </c>
      <c r="D189" s="150" t="n">
        <v>76309</v>
      </c>
    </row>
    <row r="190" s="143" customFormat="true" ht="21.75" hidden="false" customHeight="true" outlineLevel="0" collapsed="false">
      <c r="A190" s="139" t="n">
        <v>59141</v>
      </c>
      <c r="B190" s="148" t="s">
        <v>243</v>
      </c>
      <c r="C190" s="149" t="n">
        <v>104</v>
      </c>
      <c r="D190" s="150" t="n">
        <v>333339</v>
      </c>
    </row>
    <row r="191" s="143" customFormat="true" ht="21.75" hidden="false" customHeight="true" outlineLevel="0" collapsed="false">
      <c r="A191" s="139"/>
      <c r="B191" s="140"/>
      <c r="C191" s="149"/>
      <c r="D191" s="150"/>
    </row>
    <row r="192" s="143" customFormat="true" ht="21.75" hidden="false" customHeight="true" outlineLevel="0" collapsed="false">
      <c r="A192" s="139" t="n">
        <v>59211</v>
      </c>
      <c r="B192" s="148" t="s">
        <v>40</v>
      </c>
      <c r="C192" s="149" t="n">
        <v>901</v>
      </c>
      <c r="D192" s="150" t="n">
        <v>4303902</v>
      </c>
    </row>
    <row r="193" s="143" customFormat="true" ht="21.75" hidden="false" customHeight="true" outlineLevel="0" collapsed="false">
      <c r="A193" s="139" t="n">
        <v>59221</v>
      </c>
      <c r="B193" s="148" t="s">
        <v>244</v>
      </c>
      <c r="C193" s="149" t="n">
        <v>313</v>
      </c>
      <c r="D193" s="150" t="n">
        <v>2934305</v>
      </c>
    </row>
    <row r="194" s="143" customFormat="true" ht="21.75" hidden="false" customHeight="true" outlineLevel="0" collapsed="false">
      <c r="A194" s="139" t="n">
        <v>59291</v>
      </c>
      <c r="B194" s="148" t="s">
        <v>361</v>
      </c>
      <c r="C194" s="149" t="n">
        <v>41</v>
      </c>
      <c r="D194" s="150" t="n">
        <v>80726</v>
      </c>
    </row>
    <row r="195" s="143" customFormat="true" ht="21.75" hidden="false" customHeight="true" outlineLevel="0" collapsed="false">
      <c r="A195" s="139" t="n">
        <v>59299</v>
      </c>
      <c r="B195" s="148" t="s">
        <v>362</v>
      </c>
      <c r="C195" s="149" t="n">
        <v>497</v>
      </c>
      <c r="D195" s="150" t="n">
        <v>801065</v>
      </c>
    </row>
    <row r="196" s="143" customFormat="true" ht="21.75" hidden="false" customHeight="true" outlineLevel="0" collapsed="false">
      <c r="A196" s="139"/>
      <c r="B196" s="140"/>
      <c r="C196" s="149"/>
      <c r="D196" s="150"/>
    </row>
    <row r="197" s="143" customFormat="true" ht="21.75" hidden="false" customHeight="true" outlineLevel="0" collapsed="false">
      <c r="A197" s="139" t="n">
        <v>59911</v>
      </c>
      <c r="B197" s="148" t="s">
        <v>205</v>
      </c>
      <c r="C197" s="149" t="n">
        <v>397</v>
      </c>
      <c r="D197" s="150" t="n">
        <v>949965</v>
      </c>
    </row>
    <row r="198" s="143" customFormat="true" ht="21.75" hidden="false" customHeight="true" outlineLevel="0" collapsed="false">
      <c r="A198" s="139" t="n">
        <v>59921</v>
      </c>
      <c r="B198" s="148" t="s">
        <v>196</v>
      </c>
      <c r="C198" s="149" t="n">
        <v>743</v>
      </c>
      <c r="D198" s="150" t="n">
        <v>1904320</v>
      </c>
    </row>
    <row r="199" s="143" customFormat="true" ht="21.75" hidden="false" customHeight="true" outlineLevel="0" collapsed="false">
      <c r="A199" s="139" t="n">
        <v>59931</v>
      </c>
      <c r="B199" s="148" t="s">
        <v>199</v>
      </c>
      <c r="C199" s="149" t="n">
        <v>268</v>
      </c>
      <c r="D199" s="150" t="n">
        <v>184489</v>
      </c>
    </row>
    <row r="200" s="143" customFormat="true" ht="21.75" hidden="false" customHeight="true" outlineLevel="0" collapsed="false">
      <c r="A200" s="151" t="n">
        <v>59991</v>
      </c>
      <c r="B200" s="152" t="s">
        <v>336</v>
      </c>
      <c r="C200" s="153" t="n">
        <v>144</v>
      </c>
      <c r="D200" s="154" t="n">
        <v>151594</v>
      </c>
    </row>
    <row r="201" s="143" customFormat="true" ht="21.75" hidden="false" customHeight="true" outlineLevel="0" collapsed="false">
      <c r="A201" s="139"/>
      <c r="B201" s="140"/>
      <c r="C201" s="149"/>
      <c r="D201" s="150"/>
    </row>
    <row r="202" s="143" customFormat="true" ht="21.75" hidden="false" customHeight="true" outlineLevel="0" collapsed="false">
      <c r="A202" s="139" t="n">
        <v>60111</v>
      </c>
      <c r="B202" s="148" t="s">
        <v>363</v>
      </c>
      <c r="C202" s="149" t="n">
        <v>857</v>
      </c>
      <c r="D202" s="150" t="n">
        <v>2487875</v>
      </c>
    </row>
    <row r="203" s="143" customFormat="true" ht="21.75" hidden="false" customHeight="true" outlineLevel="0" collapsed="false">
      <c r="A203" s="139" t="n">
        <v>60121</v>
      </c>
      <c r="B203" s="148" t="s">
        <v>364</v>
      </c>
      <c r="C203" s="149" t="n">
        <v>447</v>
      </c>
      <c r="D203" s="150" t="n">
        <v>4198105</v>
      </c>
    </row>
    <row r="204" s="143" customFormat="true" ht="21.75" hidden="false" customHeight="true" outlineLevel="0" collapsed="false">
      <c r="A204" s="139" t="n">
        <v>60131</v>
      </c>
      <c r="B204" s="148" t="s">
        <v>202</v>
      </c>
      <c r="C204" s="149" t="n">
        <v>1085</v>
      </c>
      <c r="D204" s="150" t="n">
        <v>1475821</v>
      </c>
    </row>
    <row r="205" s="143" customFormat="true" ht="21.75" hidden="false" customHeight="true" outlineLevel="0" collapsed="false">
      <c r="A205" s="139"/>
      <c r="B205" s="140"/>
      <c r="C205" s="149"/>
      <c r="D205" s="150"/>
    </row>
    <row r="206" s="143" customFormat="true" ht="21.75" hidden="false" customHeight="true" outlineLevel="0" collapsed="false">
      <c r="A206" s="139" t="n">
        <v>60211</v>
      </c>
      <c r="B206" s="148" t="s">
        <v>181</v>
      </c>
      <c r="C206" s="149" t="n">
        <v>357</v>
      </c>
      <c r="D206" s="150" t="n">
        <v>2677208</v>
      </c>
    </row>
    <row r="207" s="143" customFormat="true" ht="21.75" hidden="false" customHeight="true" outlineLevel="0" collapsed="false">
      <c r="A207" s="139" t="n">
        <v>60221</v>
      </c>
      <c r="B207" s="148" t="s">
        <v>249</v>
      </c>
      <c r="C207" s="149" t="n">
        <v>241</v>
      </c>
      <c r="D207" s="150" t="n">
        <v>352028</v>
      </c>
    </row>
    <row r="208" s="143" customFormat="true" ht="21.75" hidden="false" customHeight="true" outlineLevel="0" collapsed="false">
      <c r="A208" s="139" t="n">
        <v>60231</v>
      </c>
      <c r="B208" s="148" t="s">
        <v>206</v>
      </c>
      <c r="C208" s="149" t="n">
        <v>361</v>
      </c>
      <c r="D208" s="150" t="n">
        <v>1839685</v>
      </c>
    </row>
    <row r="209" s="143" customFormat="true" ht="21.75" hidden="false" customHeight="true" outlineLevel="0" collapsed="false">
      <c r="A209" s="139"/>
      <c r="B209" s="140"/>
      <c r="C209" s="149"/>
      <c r="D209" s="150"/>
    </row>
    <row r="210" s="143" customFormat="true" ht="21.75" hidden="false" customHeight="true" outlineLevel="0" collapsed="false">
      <c r="A210" s="139" t="n">
        <v>60311</v>
      </c>
      <c r="B210" s="148" t="s">
        <v>308</v>
      </c>
      <c r="C210" s="149" t="n">
        <v>758</v>
      </c>
      <c r="D210" s="150" t="n">
        <v>6837766</v>
      </c>
    </row>
    <row r="211" s="143" customFormat="true" ht="21.75" hidden="false" customHeight="true" outlineLevel="0" collapsed="false">
      <c r="A211" s="139" t="n">
        <v>60312</v>
      </c>
      <c r="B211" s="148" t="s">
        <v>310</v>
      </c>
      <c r="C211" s="149" t="n">
        <v>742</v>
      </c>
      <c r="D211" s="150" t="n">
        <v>3642893</v>
      </c>
    </row>
    <row r="212" s="143" customFormat="true" ht="21.75" hidden="false" customHeight="true" outlineLevel="0" collapsed="false">
      <c r="A212" s="139" t="n">
        <v>60313</v>
      </c>
      <c r="B212" s="148" t="s">
        <v>311</v>
      </c>
      <c r="C212" s="149" t="n">
        <v>368</v>
      </c>
      <c r="D212" s="150" t="n">
        <v>771805</v>
      </c>
    </row>
    <row r="213" s="143" customFormat="true" ht="21.75" hidden="false" customHeight="true" outlineLevel="0" collapsed="false">
      <c r="A213" s="139" t="n">
        <v>60314</v>
      </c>
      <c r="B213" s="148" t="s">
        <v>365</v>
      </c>
      <c r="C213" s="149" t="n">
        <v>22</v>
      </c>
      <c r="D213" s="150" t="n">
        <v>84300</v>
      </c>
    </row>
    <row r="214" s="143" customFormat="true" ht="21.75" hidden="false" customHeight="true" outlineLevel="0" collapsed="false">
      <c r="A214" s="139" t="n">
        <v>60319</v>
      </c>
      <c r="B214" s="148" t="s">
        <v>313</v>
      </c>
      <c r="C214" s="149" t="n">
        <v>502</v>
      </c>
      <c r="D214" s="150" t="n">
        <v>399756</v>
      </c>
    </row>
    <row r="215" s="143" customFormat="true" ht="21.75" hidden="false" customHeight="true" outlineLevel="0" collapsed="false">
      <c r="A215" s="139" t="n">
        <v>60321</v>
      </c>
      <c r="B215" s="148" t="s">
        <v>309</v>
      </c>
      <c r="C215" s="149" t="n">
        <v>1222</v>
      </c>
      <c r="D215" s="150" t="n">
        <v>3305888</v>
      </c>
    </row>
    <row r="216" s="143" customFormat="true" ht="21.75" hidden="false" customHeight="true" outlineLevel="0" collapsed="false">
      <c r="A216" s="139" t="n">
        <v>60322</v>
      </c>
      <c r="B216" s="148" t="s">
        <v>366</v>
      </c>
      <c r="C216" s="149" t="n">
        <v>546</v>
      </c>
      <c r="D216" s="150" t="n">
        <v>2372338</v>
      </c>
    </row>
    <row r="217" s="143" customFormat="true" ht="21.75" hidden="false" customHeight="true" outlineLevel="0" collapsed="false">
      <c r="A217" s="139" t="n">
        <v>60329</v>
      </c>
      <c r="B217" s="148" t="s">
        <v>367</v>
      </c>
      <c r="C217" s="149" t="n">
        <v>97</v>
      </c>
      <c r="D217" s="150" t="n">
        <v>47471</v>
      </c>
    </row>
    <row r="218" s="143" customFormat="true" ht="21.75" hidden="false" customHeight="true" outlineLevel="0" collapsed="false">
      <c r="A218" s="139"/>
      <c r="B218" s="140"/>
      <c r="C218" s="149"/>
      <c r="D218" s="150"/>
    </row>
    <row r="219" s="143" customFormat="true" ht="21.75" hidden="false" customHeight="true" outlineLevel="0" collapsed="false">
      <c r="A219" s="139" t="n">
        <v>60411</v>
      </c>
      <c r="B219" s="148" t="s">
        <v>253</v>
      </c>
      <c r="C219" s="149" t="n">
        <v>968</v>
      </c>
      <c r="D219" s="150" t="n">
        <v>2343288</v>
      </c>
    </row>
    <row r="220" s="143" customFormat="true" ht="21.75" hidden="false" customHeight="true" outlineLevel="0" collapsed="false">
      <c r="A220" s="139" t="n">
        <v>60421</v>
      </c>
      <c r="B220" s="148" t="s">
        <v>254</v>
      </c>
      <c r="C220" s="149" t="n">
        <v>354</v>
      </c>
      <c r="D220" s="150" t="n">
        <v>1858918</v>
      </c>
    </row>
    <row r="221" s="143" customFormat="true" ht="21.75" hidden="false" customHeight="true" outlineLevel="0" collapsed="false">
      <c r="A221" s="139" t="n">
        <v>60431</v>
      </c>
      <c r="B221" s="148" t="s">
        <v>255</v>
      </c>
      <c r="C221" s="149" t="n">
        <v>794</v>
      </c>
      <c r="D221" s="150" t="n">
        <v>1265578</v>
      </c>
    </row>
    <row r="222" s="143" customFormat="true" ht="21.75" hidden="false" customHeight="true" outlineLevel="0" collapsed="false">
      <c r="A222" s="139"/>
      <c r="B222" s="140"/>
      <c r="C222" s="149"/>
      <c r="D222" s="150"/>
    </row>
    <row r="223" s="143" customFormat="true" ht="21.75" hidden="false" customHeight="true" outlineLevel="0" collapsed="false">
      <c r="A223" s="139" t="n">
        <v>60511</v>
      </c>
      <c r="B223" s="148" t="s">
        <v>256</v>
      </c>
      <c r="C223" s="149" t="n">
        <v>332</v>
      </c>
      <c r="D223" s="150" t="n">
        <v>1973858</v>
      </c>
    </row>
    <row r="224" s="143" customFormat="true" ht="21.75" hidden="false" customHeight="true" outlineLevel="0" collapsed="false">
      <c r="A224" s="139" t="n">
        <v>60521</v>
      </c>
      <c r="B224" s="148" t="s">
        <v>257</v>
      </c>
      <c r="C224" s="149" t="n">
        <v>384</v>
      </c>
      <c r="D224" s="150" t="n">
        <v>954987</v>
      </c>
    </row>
    <row r="225" s="143" customFormat="true" ht="21.75" hidden="false" customHeight="true" outlineLevel="0" collapsed="false">
      <c r="A225" s="139" t="n">
        <v>60531</v>
      </c>
      <c r="B225" s="148" t="s">
        <v>258</v>
      </c>
      <c r="C225" s="149" t="n">
        <v>138</v>
      </c>
      <c r="D225" s="150" t="n">
        <v>621114</v>
      </c>
    </row>
    <row r="226" s="143" customFormat="true" ht="21.75" hidden="false" customHeight="true" outlineLevel="0" collapsed="false">
      <c r="A226" s="139"/>
      <c r="B226" s="140"/>
      <c r="C226" s="149"/>
      <c r="D226" s="150"/>
    </row>
    <row r="227" s="143" customFormat="true" ht="21.75" hidden="false" customHeight="true" outlineLevel="0" collapsed="false">
      <c r="A227" s="139" t="n">
        <v>60611</v>
      </c>
      <c r="B227" s="148" t="s">
        <v>101</v>
      </c>
      <c r="C227" s="149" t="n">
        <v>243</v>
      </c>
      <c r="D227" s="150" t="n">
        <v>403848</v>
      </c>
    </row>
    <row r="228" s="143" customFormat="true" ht="21.75" hidden="false" customHeight="true" outlineLevel="0" collapsed="false">
      <c r="A228" s="139"/>
      <c r="B228" s="140"/>
      <c r="C228" s="149"/>
      <c r="D228" s="150"/>
    </row>
    <row r="229" s="143" customFormat="true" ht="21.75" hidden="false" customHeight="true" outlineLevel="0" collapsed="false">
      <c r="A229" s="139" t="n">
        <v>60711</v>
      </c>
      <c r="B229" s="148" t="s">
        <v>103</v>
      </c>
      <c r="C229" s="149" t="n">
        <v>358</v>
      </c>
      <c r="D229" s="150" t="n">
        <v>977188</v>
      </c>
    </row>
    <row r="230" s="143" customFormat="true" ht="21.75" hidden="false" customHeight="true" outlineLevel="0" collapsed="false">
      <c r="A230" s="139"/>
      <c r="B230" s="140"/>
      <c r="C230" s="149"/>
      <c r="D230" s="150"/>
    </row>
    <row r="231" s="143" customFormat="true" ht="21.75" hidden="false" customHeight="true" outlineLevel="0" collapsed="false">
      <c r="A231" s="139" t="n">
        <v>60911</v>
      </c>
      <c r="B231" s="148" t="s">
        <v>368</v>
      </c>
      <c r="C231" s="149" t="n">
        <v>2578</v>
      </c>
      <c r="D231" s="150" t="n">
        <v>3014531</v>
      </c>
    </row>
    <row r="232" s="143" customFormat="true" ht="21.75" hidden="false" customHeight="true" outlineLevel="0" collapsed="false">
      <c r="A232" s="139" t="n">
        <v>60921</v>
      </c>
      <c r="B232" s="148" t="s">
        <v>260</v>
      </c>
      <c r="C232" s="149" t="n">
        <v>507</v>
      </c>
      <c r="D232" s="150" t="n">
        <v>836399</v>
      </c>
    </row>
    <row r="233" s="143" customFormat="true" ht="21.75" hidden="false" customHeight="true" outlineLevel="0" collapsed="false">
      <c r="A233" s="139" t="n">
        <v>60931</v>
      </c>
      <c r="B233" s="148" t="s">
        <v>27</v>
      </c>
      <c r="C233" s="149" t="n">
        <v>247</v>
      </c>
      <c r="D233" s="150" t="n">
        <v>2289972</v>
      </c>
    </row>
    <row r="234" s="143" customFormat="true" ht="21.75" hidden="false" customHeight="true" outlineLevel="0" collapsed="false">
      <c r="A234" s="139" t="n">
        <v>60941</v>
      </c>
      <c r="B234" s="148" t="s">
        <v>209</v>
      </c>
      <c r="C234" s="149" t="n">
        <v>274</v>
      </c>
      <c r="D234" s="150" t="n">
        <v>615740</v>
      </c>
    </row>
    <row r="235" s="143" customFormat="true" ht="21.75" hidden="false" customHeight="true" outlineLevel="0" collapsed="false">
      <c r="A235" s="139" t="n">
        <v>60951</v>
      </c>
      <c r="B235" s="148" t="s">
        <v>369</v>
      </c>
      <c r="C235" s="149" t="n">
        <v>58</v>
      </c>
      <c r="D235" s="150" t="n">
        <v>31649</v>
      </c>
    </row>
    <row r="236" s="143" customFormat="true" ht="21.75" hidden="false" customHeight="true" outlineLevel="0" collapsed="false">
      <c r="A236" s="139" t="n">
        <v>60952</v>
      </c>
      <c r="B236" s="148" t="s">
        <v>370</v>
      </c>
      <c r="C236" s="149" t="n">
        <v>189</v>
      </c>
      <c r="D236" s="150" t="n">
        <v>306119</v>
      </c>
    </row>
    <row r="237" s="143" customFormat="true" ht="21.75" hidden="false" customHeight="true" outlineLevel="0" collapsed="false">
      <c r="A237" s="139" t="n">
        <v>60961</v>
      </c>
      <c r="B237" s="148" t="s">
        <v>262</v>
      </c>
      <c r="C237" s="149" t="n">
        <v>31</v>
      </c>
      <c r="D237" s="150" t="n">
        <v>14889</v>
      </c>
    </row>
    <row r="238" s="143" customFormat="true" ht="21.75" hidden="false" customHeight="true" outlineLevel="0" collapsed="false">
      <c r="A238" s="139" t="n">
        <v>60971</v>
      </c>
      <c r="B238" s="148" t="s">
        <v>263</v>
      </c>
      <c r="C238" s="149" t="n">
        <v>119</v>
      </c>
      <c r="D238" s="150" t="n">
        <v>166961</v>
      </c>
    </row>
    <row r="239" s="143" customFormat="true" ht="21.75" hidden="false" customHeight="true" outlineLevel="0" collapsed="false">
      <c r="A239" s="139" t="n">
        <v>60991</v>
      </c>
      <c r="B239" s="148" t="s">
        <v>371</v>
      </c>
      <c r="C239" s="149" t="n">
        <v>145</v>
      </c>
      <c r="D239" s="150" t="n">
        <v>350657</v>
      </c>
    </row>
    <row r="240" s="143" customFormat="true" ht="21.75" hidden="false" customHeight="true" outlineLevel="0" collapsed="false">
      <c r="A240" s="139" t="n">
        <v>60992</v>
      </c>
      <c r="B240" s="148" t="s">
        <v>203</v>
      </c>
      <c r="C240" s="149" t="n">
        <v>825</v>
      </c>
      <c r="D240" s="150" t="n">
        <v>649859</v>
      </c>
    </row>
    <row r="241" s="143" customFormat="true" ht="21.75" hidden="false" customHeight="true" outlineLevel="0" collapsed="false">
      <c r="A241" s="139" t="n">
        <v>60999</v>
      </c>
      <c r="B241" s="148" t="s">
        <v>211</v>
      </c>
      <c r="C241" s="149" t="n">
        <v>1368</v>
      </c>
      <c r="D241" s="150" t="n">
        <v>4333685</v>
      </c>
    </row>
    <row r="242" s="143" customFormat="true" ht="21.75" hidden="false" customHeight="true" outlineLevel="0" collapsed="false">
      <c r="A242" s="151"/>
      <c r="B242" s="152"/>
      <c r="C242" s="153"/>
      <c r="D242" s="154"/>
    </row>
  </sheetData>
  <mergeCells count="2">
    <mergeCell ref="A1:D1"/>
    <mergeCell ref="A3:B3"/>
  </mergeCells>
  <printOptions headings="false" gridLines="false" gridLinesSet="true" horizontalCentered="true" verticalCentered="false"/>
  <pageMargins left="0.7875" right="0.708333333333333" top="0.7875" bottom="0.984027777777778" header="0.511811023622047" footer="0.511805555555556"/>
  <pageSetup paperSize="9" scale="81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ＭＳ 明朝,Regular"- &amp;P -</oddFooter>
  </headerFooter>
  <rowBreaks count="5" manualBreakCount="5">
    <brk id="41" man="true" max="16383" min="0"/>
    <brk id="80" man="true" max="16383" min="0"/>
    <brk id="122" man="true" max="16383" min="0"/>
    <brk id="160" man="true" max="16383" min="0"/>
    <brk id="2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55" activeCellId="0" sqref="G55"/>
    </sheetView>
  </sheetViews>
  <sheetFormatPr defaultColWidth="8.9921875" defaultRowHeight="15" zeroHeight="false" outlineLevelRow="0" outlineLevelCol="0"/>
  <cols>
    <col collapsed="false" customWidth="true" hidden="false" outlineLevel="0" max="1" min="1" style="80" width="8.12"/>
    <col collapsed="false" customWidth="true" hidden="false" outlineLevel="0" max="2" min="2" style="81" width="52.25"/>
    <col collapsed="false" customWidth="true" hidden="false" outlineLevel="0" max="19" min="3" style="81" width="10.62"/>
    <col collapsed="false" customWidth="false" hidden="false" outlineLevel="0" max="257" min="20" style="81" width="8.99"/>
  </cols>
  <sheetData>
    <row r="1" customFormat="false" ht="24" hidden="false" customHeight="true" outlineLevel="0" collapsed="false">
      <c r="B1" s="155"/>
      <c r="D1" s="155"/>
      <c r="E1" s="155"/>
      <c r="F1" s="155"/>
      <c r="G1" s="156"/>
      <c r="H1" s="157" t="s">
        <v>372</v>
      </c>
      <c r="I1" s="158" t="s">
        <v>373</v>
      </c>
      <c r="J1" s="156"/>
      <c r="K1" s="156"/>
      <c r="L1" s="156"/>
      <c r="M1" s="156"/>
      <c r="N1" s="156"/>
      <c r="O1" s="156"/>
      <c r="P1" s="156"/>
      <c r="Q1" s="156"/>
      <c r="R1" s="156"/>
      <c r="S1" s="155"/>
    </row>
    <row r="2" customFormat="false" ht="15" hidden="false" customHeight="true" outlineLevel="0" collapsed="false">
      <c r="B2" s="155"/>
      <c r="C2" s="159"/>
      <c r="D2" s="155"/>
      <c r="E2" s="155"/>
      <c r="F2" s="155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5"/>
    </row>
    <row r="3" customFormat="false" ht="15" hidden="false" customHeight="true" outlineLevel="0" collapsed="false">
      <c r="A3" s="160" t="s">
        <v>111</v>
      </c>
      <c r="B3" s="160"/>
      <c r="C3" s="161" t="s">
        <v>374</v>
      </c>
      <c r="D3" s="161"/>
      <c r="E3" s="162"/>
      <c r="F3" s="162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5" t="s">
        <v>375</v>
      </c>
    </row>
    <row r="4" customFormat="false" ht="15" hidden="false" customHeight="true" outlineLevel="0" collapsed="false">
      <c r="A4" s="160"/>
      <c r="B4" s="160"/>
      <c r="C4" s="155"/>
      <c r="D4" s="155"/>
      <c r="E4" s="161" t="s">
        <v>376</v>
      </c>
      <c r="F4" s="161"/>
      <c r="G4" s="163"/>
      <c r="H4" s="163"/>
      <c r="I4" s="163"/>
      <c r="J4" s="163"/>
      <c r="K4" s="163"/>
      <c r="L4" s="163"/>
      <c r="M4" s="163"/>
      <c r="N4" s="164"/>
      <c r="O4" s="166" t="s">
        <v>377</v>
      </c>
      <c r="P4" s="166"/>
      <c r="Q4" s="166" t="s">
        <v>378</v>
      </c>
      <c r="R4" s="166"/>
      <c r="S4" s="165"/>
    </row>
    <row r="5" customFormat="false" ht="15" hidden="false" customHeight="true" outlineLevel="0" collapsed="false">
      <c r="A5" s="160"/>
      <c r="B5" s="160"/>
      <c r="C5" s="155"/>
      <c r="D5" s="155"/>
      <c r="E5" s="167"/>
      <c r="F5" s="168"/>
      <c r="G5" s="169" t="s">
        <v>379</v>
      </c>
      <c r="H5" s="169"/>
      <c r="I5" s="170" t="s">
        <v>380</v>
      </c>
      <c r="J5" s="170"/>
      <c r="K5" s="170" t="s">
        <v>381</v>
      </c>
      <c r="L5" s="170"/>
      <c r="M5" s="170"/>
      <c r="N5" s="170"/>
      <c r="O5" s="166"/>
      <c r="P5" s="166"/>
      <c r="Q5" s="166"/>
      <c r="R5" s="166"/>
      <c r="S5" s="165"/>
    </row>
    <row r="6" customFormat="false" ht="15" hidden="false" customHeight="true" outlineLevel="0" collapsed="false">
      <c r="A6" s="160"/>
      <c r="B6" s="160"/>
      <c r="E6" s="171"/>
      <c r="F6" s="172"/>
      <c r="G6" s="169"/>
      <c r="H6" s="169"/>
      <c r="I6" s="170"/>
      <c r="J6" s="170"/>
      <c r="K6" s="173" t="s">
        <v>382</v>
      </c>
      <c r="L6" s="173"/>
      <c r="M6" s="174" t="s">
        <v>383</v>
      </c>
      <c r="N6" s="174"/>
      <c r="O6" s="166"/>
      <c r="P6" s="166"/>
      <c r="Q6" s="166"/>
      <c r="R6" s="166"/>
      <c r="S6" s="165"/>
    </row>
    <row r="7" customFormat="false" ht="27" hidden="false" customHeight="true" outlineLevel="0" collapsed="false">
      <c r="A7" s="160"/>
      <c r="B7" s="160"/>
      <c r="C7" s="175" t="s">
        <v>384</v>
      </c>
      <c r="D7" s="176" t="s">
        <v>385</v>
      </c>
      <c r="E7" s="177" t="s">
        <v>384</v>
      </c>
      <c r="F7" s="178" t="s">
        <v>385</v>
      </c>
      <c r="G7" s="179" t="s">
        <v>384</v>
      </c>
      <c r="H7" s="180" t="s">
        <v>385</v>
      </c>
      <c r="I7" s="181" t="s">
        <v>384</v>
      </c>
      <c r="J7" s="180" t="s">
        <v>385</v>
      </c>
      <c r="K7" s="181" t="s">
        <v>384</v>
      </c>
      <c r="L7" s="182" t="s">
        <v>385</v>
      </c>
      <c r="M7" s="182" t="s">
        <v>384</v>
      </c>
      <c r="N7" s="180" t="s">
        <v>385</v>
      </c>
      <c r="O7" s="181" t="s">
        <v>384</v>
      </c>
      <c r="P7" s="180" t="s">
        <v>385</v>
      </c>
      <c r="Q7" s="181" t="s">
        <v>384</v>
      </c>
      <c r="R7" s="180" t="s">
        <v>385</v>
      </c>
      <c r="S7" s="165"/>
    </row>
    <row r="8" customFormat="false" ht="30" hidden="false" customHeight="true" outlineLevel="0" collapsed="false">
      <c r="A8" s="97" t="s">
        <v>12</v>
      </c>
      <c r="B8" s="183" t="s">
        <v>134</v>
      </c>
      <c r="C8" s="99" t="n">
        <v>66818</v>
      </c>
      <c r="D8" s="101" t="n">
        <v>69579</v>
      </c>
      <c r="E8" s="184" t="n">
        <v>64864</v>
      </c>
      <c r="F8" s="104" t="n">
        <v>65594</v>
      </c>
      <c r="G8" s="184" t="n">
        <v>8605</v>
      </c>
      <c r="H8" s="104" t="n">
        <v>9538</v>
      </c>
      <c r="I8" s="185" t="n">
        <v>7155</v>
      </c>
      <c r="J8" s="104" t="n">
        <v>3807</v>
      </c>
      <c r="K8" s="185" t="n">
        <v>37653</v>
      </c>
      <c r="L8" s="186" t="n">
        <v>19473</v>
      </c>
      <c r="M8" s="186" t="n">
        <v>11451</v>
      </c>
      <c r="N8" s="104" t="n">
        <v>32776</v>
      </c>
      <c r="O8" s="185" t="n">
        <v>1155</v>
      </c>
      <c r="P8" s="104" t="n">
        <v>1999</v>
      </c>
      <c r="Q8" s="185" t="n">
        <v>799</v>
      </c>
      <c r="R8" s="104" t="n">
        <v>1986</v>
      </c>
      <c r="S8" s="187" t="n">
        <v>29665</v>
      </c>
    </row>
    <row r="9" customFormat="false" ht="30" hidden="false" customHeight="true" outlineLevel="0" collapsed="false">
      <c r="A9" s="97" t="s">
        <v>14</v>
      </c>
      <c r="B9" s="183" t="s">
        <v>135</v>
      </c>
      <c r="C9" s="185" t="n">
        <v>23191</v>
      </c>
      <c r="D9" s="104" t="n">
        <v>13075</v>
      </c>
      <c r="E9" s="184" t="n">
        <v>22427</v>
      </c>
      <c r="F9" s="104" t="n">
        <v>12170</v>
      </c>
      <c r="G9" s="188" t="n">
        <v>826</v>
      </c>
      <c r="H9" s="132" t="n">
        <v>642</v>
      </c>
      <c r="I9" s="102" t="n">
        <v>2818</v>
      </c>
      <c r="J9" s="132" t="n">
        <v>1146</v>
      </c>
      <c r="K9" s="102" t="n">
        <v>17626</v>
      </c>
      <c r="L9" s="103" t="n">
        <v>6140</v>
      </c>
      <c r="M9" s="103" t="n">
        <v>1157</v>
      </c>
      <c r="N9" s="132" t="n">
        <v>4242</v>
      </c>
      <c r="O9" s="102" t="n">
        <v>444</v>
      </c>
      <c r="P9" s="132" t="n">
        <v>807</v>
      </c>
      <c r="Q9" s="102" t="n">
        <v>320</v>
      </c>
      <c r="R9" s="132" t="n">
        <v>98</v>
      </c>
      <c r="S9" s="189" t="n">
        <v>4534</v>
      </c>
    </row>
    <row r="10" customFormat="false" ht="30" hidden="false" customHeight="true" outlineLevel="0" collapsed="false">
      <c r="A10" s="105" t="n">
        <v>49</v>
      </c>
      <c r="B10" s="190" t="s">
        <v>17</v>
      </c>
      <c r="C10" s="191" t="n">
        <v>132</v>
      </c>
      <c r="D10" s="109" t="n">
        <v>36</v>
      </c>
      <c r="E10" s="192" t="n">
        <v>132</v>
      </c>
      <c r="F10" s="109" t="n">
        <v>36</v>
      </c>
      <c r="G10" s="193" t="s">
        <v>108</v>
      </c>
      <c r="H10" s="133" t="s">
        <v>108</v>
      </c>
      <c r="I10" s="107" t="n">
        <v>9</v>
      </c>
      <c r="J10" s="133" t="n">
        <v>2</v>
      </c>
      <c r="K10" s="107" t="n">
        <v>121</v>
      </c>
      <c r="L10" s="108" t="n">
        <v>34</v>
      </c>
      <c r="M10" s="108" t="n">
        <v>2</v>
      </c>
      <c r="N10" s="133" t="s">
        <v>108</v>
      </c>
      <c r="O10" s="107" t="s">
        <v>108</v>
      </c>
      <c r="P10" s="133" t="s">
        <v>108</v>
      </c>
      <c r="Q10" s="107" t="s">
        <v>108</v>
      </c>
      <c r="R10" s="133" t="s">
        <v>108</v>
      </c>
      <c r="S10" s="194" t="n">
        <v>2</v>
      </c>
    </row>
    <row r="11" customFormat="false" ht="15" hidden="false" customHeight="true" outlineLevel="0" collapsed="false">
      <c r="A11" s="105" t="n">
        <v>491</v>
      </c>
      <c r="B11" s="190" t="s">
        <v>17</v>
      </c>
      <c r="C11" s="191" t="n">
        <v>132</v>
      </c>
      <c r="D11" s="109" t="n">
        <v>36</v>
      </c>
      <c r="E11" s="192" t="n">
        <v>132</v>
      </c>
      <c r="F11" s="109" t="n">
        <v>36</v>
      </c>
      <c r="G11" s="193" t="s">
        <v>108</v>
      </c>
      <c r="H11" s="133" t="s">
        <v>108</v>
      </c>
      <c r="I11" s="107" t="n">
        <v>9</v>
      </c>
      <c r="J11" s="133" t="n">
        <v>2</v>
      </c>
      <c r="K11" s="107" t="n">
        <v>121</v>
      </c>
      <c r="L11" s="108" t="n">
        <v>34</v>
      </c>
      <c r="M11" s="108" t="n">
        <v>2</v>
      </c>
      <c r="N11" s="133" t="s">
        <v>108</v>
      </c>
      <c r="O11" s="107" t="s">
        <v>108</v>
      </c>
      <c r="P11" s="133" t="s">
        <v>108</v>
      </c>
      <c r="Q11" s="107" t="s">
        <v>108</v>
      </c>
      <c r="R11" s="133" t="s">
        <v>108</v>
      </c>
      <c r="S11" s="194" t="n">
        <v>2</v>
      </c>
    </row>
    <row r="12" customFormat="false" ht="15" hidden="false" customHeight="true" outlineLevel="0" collapsed="false">
      <c r="A12" s="105" t="n">
        <v>4919</v>
      </c>
      <c r="B12" s="190" t="s">
        <v>136</v>
      </c>
      <c r="C12" s="191" t="n">
        <v>132</v>
      </c>
      <c r="D12" s="109" t="n">
        <v>36</v>
      </c>
      <c r="E12" s="192" t="n">
        <v>132</v>
      </c>
      <c r="F12" s="109" t="n">
        <v>36</v>
      </c>
      <c r="G12" s="193" t="s">
        <v>108</v>
      </c>
      <c r="H12" s="133" t="s">
        <v>108</v>
      </c>
      <c r="I12" s="107" t="n">
        <v>9</v>
      </c>
      <c r="J12" s="133" t="n">
        <v>2</v>
      </c>
      <c r="K12" s="107" t="n">
        <v>121</v>
      </c>
      <c r="L12" s="108" t="n">
        <v>34</v>
      </c>
      <c r="M12" s="108" t="n">
        <v>2</v>
      </c>
      <c r="N12" s="133" t="s">
        <v>108</v>
      </c>
      <c r="O12" s="107" t="s">
        <v>108</v>
      </c>
      <c r="P12" s="133" t="s">
        <v>108</v>
      </c>
      <c r="Q12" s="107" t="s">
        <v>108</v>
      </c>
      <c r="R12" s="133" t="s">
        <v>108</v>
      </c>
      <c r="S12" s="194" t="n">
        <v>2</v>
      </c>
    </row>
    <row r="13" customFormat="false" ht="15" hidden="false" customHeight="true" outlineLevel="0" collapsed="false">
      <c r="A13" s="105" t="n">
        <v>50</v>
      </c>
      <c r="B13" s="190" t="s">
        <v>137</v>
      </c>
      <c r="C13" s="191" t="n">
        <v>421</v>
      </c>
      <c r="D13" s="109" t="n">
        <v>274</v>
      </c>
      <c r="E13" s="192" t="n">
        <v>402</v>
      </c>
      <c r="F13" s="109" t="n">
        <v>270</v>
      </c>
      <c r="G13" s="193" t="n">
        <v>18</v>
      </c>
      <c r="H13" s="133" t="n">
        <v>17</v>
      </c>
      <c r="I13" s="107" t="n">
        <v>84</v>
      </c>
      <c r="J13" s="133" t="n">
        <v>39</v>
      </c>
      <c r="K13" s="107" t="n">
        <v>273</v>
      </c>
      <c r="L13" s="108" t="n">
        <v>161</v>
      </c>
      <c r="M13" s="108" t="n">
        <v>27</v>
      </c>
      <c r="N13" s="133" t="n">
        <v>53</v>
      </c>
      <c r="O13" s="107" t="n">
        <v>18</v>
      </c>
      <c r="P13" s="133" t="n">
        <v>2</v>
      </c>
      <c r="Q13" s="107" t="n">
        <v>1</v>
      </c>
      <c r="R13" s="133" t="n">
        <v>2</v>
      </c>
      <c r="S13" s="194" t="n">
        <v>67</v>
      </c>
    </row>
    <row r="14" customFormat="false" ht="15" hidden="false" customHeight="true" outlineLevel="0" collapsed="false">
      <c r="A14" s="105" t="n">
        <v>501</v>
      </c>
      <c r="B14" s="190" t="s">
        <v>138</v>
      </c>
      <c r="C14" s="191" t="n">
        <v>25</v>
      </c>
      <c r="D14" s="109" t="n">
        <v>22</v>
      </c>
      <c r="E14" s="192" t="n">
        <v>25</v>
      </c>
      <c r="F14" s="109" t="n">
        <v>22</v>
      </c>
      <c r="G14" s="193" t="s">
        <v>108</v>
      </c>
      <c r="H14" s="133" t="n">
        <v>1</v>
      </c>
      <c r="I14" s="107" t="n">
        <v>5</v>
      </c>
      <c r="J14" s="133" t="n">
        <v>2</v>
      </c>
      <c r="K14" s="107" t="n">
        <v>20</v>
      </c>
      <c r="L14" s="108" t="n">
        <v>13</v>
      </c>
      <c r="M14" s="108" t="s">
        <v>108</v>
      </c>
      <c r="N14" s="133" t="n">
        <v>6</v>
      </c>
      <c r="O14" s="107" t="s">
        <v>108</v>
      </c>
      <c r="P14" s="133" t="s">
        <v>108</v>
      </c>
      <c r="Q14" s="107" t="s">
        <v>108</v>
      </c>
      <c r="R14" s="133" t="s">
        <v>108</v>
      </c>
      <c r="S14" s="194" t="n">
        <v>6</v>
      </c>
    </row>
    <row r="15" customFormat="false" ht="15" hidden="false" customHeight="true" outlineLevel="0" collapsed="false">
      <c r="A15" s="105" t="n">
        <v>5013</v>
      </c>
      <c r="B15" s="190" t="s">
        <v>139</v>
      </c>
      <c r="C15" s="191" t="n">
        <v>14</v>
      </c>
      <c r="D15" s="109" t="n">
        <v>12</v>
      </c>
      <c r="E15" s="192" t="n">
        <v>14</v>
      </c>
      <c r="F15" s="109" t="n">
        <v>12</v>
      </c>
      <c r="G15" s="193" t="s">
        <v>108</v>
      </c>
      <c r="H15" s="133" t="n">
        <v>1</v>
      </c>
      <c r="I15" s="107" t="n">
        <v>2</v>
      </c>
      <c r="J15" s="133" t="n">
        <v>2</v>
      </c>
      <c r="K15" s="107" t="n">
        <v>12</v>
      </c>
      <c r="L15" s="108" t="n">
        <v>6</v>
      </c>
      <c r="M15" s="108" t="s">
        <v>108</v>
      </c>
      <c r="N15" s="133" t="n">
        <v>3</v>
      </c>
      <c r="O15" s="107" t="s">
        <v>108</v>
      </c>
      <c r="P15" s="133" t="s">
        <v>108</v>
      </c>
      <c r="Q15" s="107" t="s">
        <v>108</v>
      </c>
      <c r="R15" s="133" t="s">
        <v>108</v>
      </c>
      <c r="S15" s="194" t="n">
        <v>3</v>
      </c>
    </row>
    <row r="16" customFormat="false" ht="15" hidden="false" customHeight="true" outlineLevel="0" collapsed="false">
      <c r="A16" s="105" t="n">
        <v>5014</v>
      </c>
      <c r="B16" s="190" t="s">
        <v>140</v>
      </c>
      <c r="C16" s="191" t="n">
        <v>11</v>
      </c>
      <c r="D16" s="109" t="n">
        <v>10</v>
      </c>
      <c r="E16" s="192" t="n">
        <v>11</v>
      </c>
      <c r="F16" s="109" t="n">
        <v>10</v>
      </c>
      <c r="G16" s="193" t="s">
        <v>108</v>
      </c>
      <c r="H16" s="133" t="s">
        <v>108</v>
      </c>
      <c r="I16" s="107" t="n">
        <v>3</v>
      </c>
      <c r="J16" s="133" t="s">
        <v>108</v>
      </c>
      <c r="K16" s="107" t="n">
        <v>8</v>
      </c>
      <c r="L16" s="108" t="n">
        <v>7</v>
      </c>
      <c r="M16" s="108" t="s">
        <v>108</v>
      </c>
      <c r="N16" s="133" t="n">
        <v>3</v>
      </c>
      <c r="O16" s="107" t="s">
        <v>108</v>
      </c>
      <c r="P16" s="133" t="s">
        <v>108</v>
      </c>
      <c r="Q16" s="107" t="s">
        <v>108</v>
      </c>
      <c r="R16" s="133" t="s">
        <v>108</v>
      </c>
      <c r="S16" s="194" t="n">
        <v>3</v>
      </c>
    </row>
    <row r="17" customFormat="false" ht="15" hidden="false" customHeight="true" outlineLevel="0" collapsed="false">
      <c r="A17" s="105" t="n">
        <v>502</v>
      </c>
      <c r="B17" s="190" t="s">
        <v>141</v>
      </c>
      <c r="C17" s="191" t="n">
        <v>396</v>
      </c>
      <c r="D17" s="109" t="n">
        <v>252</v>
      </c>
      <c r="E17" s="192" t="n">
        <v>377</v>
      </c>
      <c r="F17" s="109" t="n">
        <v>248</v>
      </c>
      <c r="G17" s="193" t="n">
        <v>18</v>
      </c>
      <c r="H17" s="133" t="n">
        <v>16</v>
      </c>
      <c r="I17" s="107" t="n">
        <v>79</v>
      </c>
      <c r="J17" s="133" t="n">
        <v>37</v>
      </c>
      <c r="K17" s="107" t="n">
        <v>253</v>
      </c>
      <c r="L17" s="108" t="n">
        <v>148</v>
      </c>
      <c r="M17" s="108" t="n">
        <v>27</v>
      </c>
      <c r="N17" s="133" t="n">
        <v>47</v>
      </c>
      <c r="O17" s="107" t="n">
        <v>18</v>
      </c>
      <c r="P17" s="133" t="n">
        <v>2</v>
      </c>
      <c r="Q17" s="107" t="n">
        <v>1</v>
      </c>
      <c r="R17" s="133" t="n">
        <v>2</v>
      </c>
      <c r="S17" s="194" t="n">
        <v>61</v>
      </c>
    </row>
    <row r="18" customFormat="false" ht="15" hidden="false" customHeight="true" outlineLevel="0" collapsed="false">
      <c r="A18" s="105" t="n">
        <v>5021</v>
      </c>
      <c r="B18" s="190" t="s">
        <v>58</v>
      </c>
      <c r="C18" s="191" t="n">
        <v>66</v>
      </c>
      <c r="D18" s="109" t="n">
        <v>42</v>
      </c>
      <c r="E18" s="192" t="n">
        <v>65</v>
      </c>
      <c r="F18" s="109" t="n">
        <v>42</v>
      </c>
      <c r="G18" s="193" t="n">
        <v>3</v>
      </c>
      <c r="H18" s="133" t="n">
        <v>4</v>
      </c>
      <c r="I18" s="107" t="n">
        <v>18</v>
      </c>
      <c r="J18" s="133" t="n">
        <v>9</v>
      </c>
      <c r="K18" s="107" t="n">
        <v>44</v>
      </c>
      <c r="L18" s="108" t="n">
        <v>25</v>
      </c>
      <c r="M18" s="108" t="s">
        <v>108</v>
      </c>
      <c r="N18" s="133" t="n">
        <v>4</v>
      </c>
      <c r="O18" s="107" t="n">
        <v>1</v>
      </c>
      <c r="P18" s="133" t="s">
        <v>108</v>
      </c>
      <c r="Q18" s="107" t="s">
        <v>108</v>
      </c>
      <c r="R18" s="133" t="s">
        <v>108</v>
      </c>
      <c r="S18" s="194" t="n">
        <v>4</v>
      </c>
    </row>
    <row r="19" customFormat="false" ht="15" hidden="false" customHeight="true" outlineLevel="0" collapsed="false">
      <c r="A19" s="105" t="n">
        <v>5022</v>
      </c>
      <c r="B19" s="190" t="s">
        <v>60</v>
      </c>
      <c r="C19" s="191" t="n">
        <v>96</v>
      </c>
      <c r="D19" s="109" t="n">
        <v>84</v>
      </c>
      <c r="E19" s="192" t="n">
        <v>96</v>
      </c>
      <c r="F19" s="109" t="n">
        <v>81</v>
      </c>
      <c r="G19" s="193" t="n">
        <v>3</v>
      </c>
      <c r="H19" s="133" t="s">
        <v>108</v>
      </c>
      <c r="I19" s="107" t="n">
        <v>18</v>
      </c>
      <c r="J19" s="133" t="n">
        <v>8</v>
      </c>
      <c r="K19" s="107" t="n">
        <v>71</v>
      </c>
      <c r="L19" s="108" t="n">
        <v>57</v>
      </c>
      <c r="M19" s="108" t="n">
        <v>4</v>
      </c>
      <c r="N19" s="133" t="n">
        <v>16</v>
      </c>
      <c r="O19" s="107" t="s">
        <v>108</v>
      </c>
      <c r="P19" s="133" t="n">
        <v>2</v>
      </c>
      <c r="Q19" s="107" t="s">
        <v>108</v>
      </c>
      <c r="R19" s="133" t="n">
        <v>1</v>
      </c>
      <c r="S19" s="194" t="n">
        <v>20</v>
      </c>
    </row>
    <row r="20" customFormat="false" ht="15" hidden="false" customHeight="true" outlineLevel="0" collapsed="false">
      <c r="A20" s="105" t="n">
        <v>5023</v>
      </c>
      <c r="B20" s="190" t="s">
        <v>142</v>
      </c>
      <c r="C20" s="191" t="n">
        <v>8</v>
      </c>
      <c r="D20" s="109" t="n">
        <v>13</v>
      </c>
      <c r="E20" s="192" t="n">
        <v>8</v>
      </c>
      <c r="F20" s="109" t="n">
        <v>13</v>
      </c>
      <c r="G20" s="193" t="n">
        <v>1</v>
      </c>
      <c r="H20" s="133" t="n">
        <v>3</v>
      </c>
      <c r="I20" s="107" t="n">
        <v>2</v>
      </c>
      <c r="J20" s="133" t="n">
        <v>3</v>
      </c>
      <c r="K20" s="107" t="n">
        <v>4</v>
      </c>
      <c r="L20" s="108" t="n">
        <v>3</v>
      </c>
      <c r="M20" s="108" t="n">
        <v>1</v>
      </c>
      <c r="N20" s="133" t="n">
        <v>4</v>
      </c>
      <c r="O20" s="107" t="s">
        <v>108</v>
      </c>
      <c r="P20" s="133" t="s">
        <v>108</v>
      </c>
      <c r="Q20" s="107" t="s">
        <v>108</v>
      </c>
      <c r="R20" s="133" t="s">
        <v>108</v>
      </c>
      <c r="S20" s="194" t="n">
        <v>5</v>
      </c>
    </row>
    <row r="21" customFormat="false" ht="15" hidden="false" customHeight="true" outlineLevel="0" collapsed="false">
      <c r="A21" s="105" t="n">
        <v>5024</v>
      </c>
      <c r="B21" s="190" t="s">
        <v>143</v>
      </c>
      <c r="C21" s="191" t="n">
        <v>74</v>
      </c>
      <c r="D21" s="109" t="n">
        <v>32</v>
      </c>
      <c r="E21" s="192" t="n">
        <v>74</v>
      </c>
      <c r="F21" s="109" t="n">
        <v>32</v>
      </c>
      <c r="G21" s="193" t="s">
        <v>108</v>
      </c>
      <c r="H21" s="133" t="n">
        <v>1</v>
      </c>
      <c r="I21" s="107" t="n">
        <v>14</v>
      </c>
      <c r="J21" s="133" t="n">
        <v>4</v>
      </c>
      <c r="K21" s="107" t="n">
        <v>40</v>
      </c>
      <c r="L21" s="108" t="n">
        <v>17</v>
      </c>
      <c r="M21" s="108" t="n">
        <v>20</v>
      </c>
      <c r="N21" s="133" t="n">
        <v>10</v>
      </c>
      <c r="O21" s="107" t="s">
        <v>108</v>
      </c>
      <c r="P21" s="133" t="s">
        <v>108</v>
      </c>
      <c r="Q21" s="107" t="s">
        <v>108</v>
      </c>
      <c r="R21" s="133" t="s">
        <v>108</v>
      </c>
      <c r="S21" s="194" t="n">
        <v>17</v>
      </c>
    </row>
    <row r="22" customFormat="false" ht="15" hidden="false" customHeight="true" outlineLevel="0" collapsed="false">
      <c r="A22" s="105" t="n">
        <v>5025</v>
      </c>
      <c r="B22" s="190" t="s">
        <v>144</v>
      </c>
      <c r="C22" s="191" t="n">
        <v>55</v>
      </c>
      <c r="D22" s="109" t="n">
        <v>30</v>
      </c>
      <c r="E22" s="192" t="n">
        <v>55</v>
      </c>
      <c r="F22" s="109" t="n">
        <v>30</v>
      </c>
      <c r="G22" s="193" t="n">
        <v>1</v>
      </c>
      <c r="H22" s="133" t="n">
        <v>1</v>
      </c>
      <c r="I22" s="107" t="n">
        <v>5</v>
      </c>
      <c r="J22" s="133" t="n">
        <v>3</v>
      </c>
      <c r="K22" s="107" t="n">
        <v>48</v>
      </c>
      <c r="L22" s="108" t="n">
        <v>14</v>
      </c>
      <c r="M22" s="108" t="n">
        <v>1</v>
      </c>
      <c r="N22" s="133" t="n">
        <v>12</v>
      </c>
      <c r="O22" s="107" t="s">
        <v>108</v>
      </c>
      <c r="P22" s="133" t="s">
        <v>108</v>
      </c>
      <c r="Q22" s="107" t="s">
        <v>108</v>
      </c>
      <c r="R22" s="133" t="s">
        <v>108</v>
      </c>
      <c r="S22" s="194" t="n">
        <v>13</v>
      </c>
    </row>
    <row r="23" customFormat="false" ht="15" hidden="false" customHeight="true" outlineLevel="0" collapsed="false">
      <c r="A23" s="105" t="n">
        <v>5026</v>
      </c>
      <c r="B23" s="190" t="s">
        <v>145</v>
      </c>
      <c r="C23" s="191" t="n">
        <v>10</v>
      </c>
      <c r="D23" s="109" t="n">
        <v>4</v>
      </c>
      <c r="E23" s="192" t="n">
        <v>3</v>
      </c>
      <c r="F23" s="109" t="n">
        <v>4</v>
      </c>
      <c r="G23" s="193" t="n">
        <v>2</v>
      </c>
      <c r="H23" s="133" t="n">
        <v>3</v>
      </c>
      <c r="I23" s="107" t="s">
        <v>108</v>
      </c>
      <c r="J23" s="133" t="s">
        <v>108</v>
      </c>
      <c r="K23" s="107" t="s">
        <v>108</v>
      </c>
      <c r="L23" s="108" t="s">
        <v>108</v>
      </c>
      <c r="M23" s="108" t="n">
        <v>1</v>
      </c>
      <c r="N23" s="133" t="n">
        <v>1</v>
      </c>
      <c r="O23" s="107" t="n">
        <v>7</v>
      </c>
      <c r="P23" s="133" t="s">
        <v>108</v>
      </c>
      <c r="Q23" s="107" t="s">
        <v>108</v>
      </c>
      <c r="R23" s="133" t="s">
        <v>108</v>
      </c>
      <c r="S23" s="194" t="n">
        <v>2</v>
      </c>
    </row>
    <row r="24" customFormat="false" ht="15" hidden="false" customHeight="true" outlineLevel="0" collapsed="false">
      <c r="A24" s="105" t="n">
        <v>5027</v>
      </c>
      <c r="B24" s="190" t="s">
        <v>146</v>
      </c>
      <c r="C24" s="191" t="s">
        <v>108</v>
      </c>
      <c r="D24" s="109" t="n">
        <v>1</v>
      </c>
      <c r="E24" s="192" t="s">
        <v>108</v>
      </c>
      <c r="F24" s="109" t="n">
        <v>1</v>
      </c>
      <c r="G24" s="193" t="s">
        <v>108</v>
      </c>
      <c r="H24" s="133" t="n">
        <v>1</v>
      </c>
      <c r="I24" s="107" t="s">
        <v>108</v>
      </c>
      <c r="J24" s="133" t="s">
        <v>108</v>
      </c>
      <c r="K24" s="107" t="s">
        <v>108</v>
      </c>
      <c r="L24" s="108" t="s">
        <v>108</v>
      </c>
      <c r="M24" s="108" t="s">
        <v>108</v>
      </c>
      <c r="N24" s="133" t="s">
        <v>108</v>
      </c>
      <c r="O24" s="107" t="s">
        <v>108</v>
      </c>
      <c r="P24" s="133" t="s">
        <v>108</v>
      </c>
      <c r="Q24" s="107" t="s">
        <v>108</v>
      </c>
      <c r="R24" s="133" t="s">
        <v>108</v>
      </c>
      <c r="S24" s="194" t="s">
        <v>108</v>
      </c>
    </row>
    <row r="25" customFormat="false" ht="15" hidden="false" customHeight="true" outlineLevel="0" collapsed="false">
      <c r="A25" s="105" t="n">
        <v>5029</v>
      </c>
      <c r="B25" s="190" t="s">
        <v>147</v>
      </c>
      <c r="C25" s="191" t="n">
        <v>87</v>
      </c>
      <c r="D25" s="109" t="n">
        <v>46</v>
      </c>
      <c r="E25" s="192" t="n">
        <v>76</v>
      </c>
      <c r="F25" s="109" t="n">
        <v>45</v>
      </c>
      <c r="G25" s="193" t="n">
        <v>8</v>
      </c>
      <c r="H25" s="133" t="n">
        <v>3</v>
      </c>
      <c r="I25" s="107" t="n">
        <v>22</v>
      </c>
      <c r="J25" s="133" t="n">
        <v>10</v>
      </c>
      <c r="K25" s="107" t="n">
        <v>46</v>
      </c>
      <c r="L25" s="108" t="n">
        <v>32</v>
      </c>
      <c r="M25" s="108" t="s">
        <v>108</v>
      </c>
      <c r="N25" s="133" t="s">
        <v>108</v>
      </c>
      <c r="O25" s="107" t="n">
        <v>10</v>
      </c>
      <c r="P25" s="133" t="s">
        <v>108</v>
      </c>
      <c r="Q25" s="107" t="n">
        <v>1</v>
      </c>
      <c r="R25" s="133" t="n">
        <v>1</v>
      </c>
      <c r="S25" s="194" t="s">
        <v>108</v>
      </c>
    </row>
    <row r="26" customFormat="false" ht="15" hidden="false" customHeight="true" outlineLevel="0" collapsed="false">
      <c r="A26" s="105" t="n">
        <v>51</v>
      </c>
      <c r="B26" s="190" t="s">
        <v>148</v>
      </c>
      <c r="C26" s="191" t="n">
        <v>8606</v>
      </c>
      <c r="D26" s="109" t="n">
        <v>7003</v>
      </c>
      <c r="E26" s="192" t="n">
        <v>8288</v>
      </c>
      <c r="F26" s="109" t="n">
        <v>6267</v>
      </c>
      <c r="G26" s="193" t="n">
        <v>447</v>
      </c>
      <c r="H26" s="133" t="n">
        <v>378</v>
      </c>
      <c r="I26" s="107" t="n">
        <v>1134</v>
      </c>
      <c r="J26" s="133" t="n">
        <v>484</v>
      </c>
      <c r="K26" s="107" t="n">
        <v>5944</v>
      </c>
      <c r="L26" s="108" t="n">
        <v>2492</v>
      </c>
      <c r="M26" s="108" t="n">
        <v>763</v>
      </c>
      <c r="N26" s="133" t="n">
        <v>2913</v>
      </c>
      <c r="O26" s="107" t="n">
        <v>207</v>
      </c>
      <c r="P26" s="133" t="n">
        <v>700</v>
      </c>
      <c r="Q26" s="107" t="n">
        <v>111</v>
      </c>
      <c r="R26" s="133" t="n">
        <v>36</v>
      </c>
      <c r="S26" s="194" t="n">
        <v>3005</v>
      </c>
    </row>
    <row r="27" customFormat="false" ht="15" hidden="false" customHeight="true" outlineLevel="0" collapsed="false">
      <c r="A27" s="105" t="n">
        <v>511</v>
      </c>
      <c r="B27" s="190" t="s">
        <v>23</v>
      </c>
      <c r="C27" s="191" t="n">
        <v>4681</v>
      </c>
      <c r="D27" s="109" t="n">
        <v>4332</v>
      </c>
      <c r="E27" s="192" t="n">
        <v>4438</v>
      </c>
      <c r="F27" s="109" t="n">
        <v>3660</v>
      </c>
      <c r="G27" s="193" t="n">
        <v>238</v>
      </c>
      <c r="H27" s="133" t="n">
        <v>202</v>
      </c>
      <c r="I27" s="107" t="n">
        <v>738</v>
      </c>
      <c r="J27" s="133" t="n">
        <v>297</v>
      </c>
      <c r="K27" s="107" t="n">
        <v>2997</v>
      </c>
      <c r="L27" s="108" t="n">
        <v>1624</v>
      </c>
      <c r="M27" s="108" t="n">
        <v>465</v>
      </c>
      <c r="N27" s="133" t="n">
        <v>1537</v>
      </c>
      <c r="O27" s="107" t="n">
        <v>191</v>
      </c>
      <c r="P27" s="133" t="n">
        <v>659</v>
      </c>
      <c r="Q27" s="107" t="n">
        <v>52</v>
      </c>
      <c r="R27" s="133" t="n">
        <v>13</v>
      </c>
      <c r="S27" s="194" t="n">
        <v>1691</v>
      </c>
    </row>
    <row r="28" customFormat="false" ht="15" hidden="false" customHeight="true" outlineLevel="0" collapsed="false">
      <c r="A28" s="105" t="n">
        <v>5111</v>
      </c>
      <c r="B28" s="190" t="s">
        <v>149</v>
      </c>
      <c r="C28" s="191" t="n">
        <v>272</v>
      </c>
      <c r="D28" s="109" t="n">
        <v>149</v>
      </c>
      <c r="E28" s="192" t="n">
        <v>229</v>
      </c>
      <c r="F28" s="109" t="n">
        <v>136</v>
      </c>
      <c r="G28" s="193" t="n">
        <v>15</v>
      </c>
      <c r="H28" s="133" t="n">
        <v>10</v>
      </c>
      <c r="I28" s="107" t="n">
        <v>49</v>
      </c>
      <c r="J28" s="133" t="n">
        <v>20</v>
      </c>
      <c r="K28" s="107" t="n">
        <v>152</v>
      </c>
      <c r="L28" s="108" t="n">
        <v>61</v>
      </c>
      <c r="M28" s="108" t="n">
        <v>13</v>
      </c>
      <c r="N28" s="133" t="n">
        <v>45</v>
      </c>
      <c r="O28" s="107" t="n">
        <v>20</v>
      </c>
      <c r="P28" s="133" t="n">
        <v>7</v>
      </c>
      <c r="Q28" s="107" t="n">
        <v>23</v>
      </c>
      <c r="R28" s="133" t="n">
        <v>6</v>
      </c>
      <c r="S28" s="194" t="n">
        <v>52</v>
      </c>
    </row>
    <row r="29" customFormat="false" ht="15" hidden="false" customHeight="true" outlineLevel="0" collapsed="false">
      <c r="A29" s="105" t="n">
        <v>5112</v>
      </c>
      <c r="B29" s="190" t="s">
        <v>150</v>
      </c>
      <c r="C29" s="191" t="n">
        <v>52</v>
      </c>
      <c r="D29" s="109" t="n">
        <v>33</v>
      </c>
      <c r="E29" s="192" t="n">
        <v>52</v>
      </c>
      <c r="F29" s="109" t="n">
        <v>33</v>
      </c>
      <c r="G29" s="193" t="n">
        <v>2</v>
      </c>
      <c r="H29" s="133" t="n">
        <v>1</v>
      </c>
      <c r="I29" s="107" t="n">
        <v>15</v>
      </c>
      <c r="J29" s="133" t="n">
        <v>8</v>
      </c>
      <c r="K29" s="107" t="n">
        <v>34</v>
      </c>
      <c r="L29" s="108" t="n">
        <v>13</v>
      </c>
      <c r="M29" s="108" t="n">
        <v>1</v>
      </c>
      <c r="N29" s="133" t="n">
        <v>11</v>
      </c>
      <c r="O29" s="107" t="s">
        <v>108</v>
      </c>
      <c r="P29" s="133" t="s">
        <v>108</v>
      </c>
      <c r="Q29" s="107" t="s">
        <v>108</v>
      </c>
      <c r="R29" s="133" t="s">
        <v>108</v>
      </c>
      <c r="S29" s="194" t="n">
        <v>12</v>
      </c>
    </row>
    <row r="30" customFormat="false" ht="15" hidden="false" customHeight="true" outlineLevel="0" collapsed="false">
      <c r="A30" s="105" t="n">
        <v>5113</v>
      </c>
      <c r="B30" s="190" t="s">
        <v>151</v>
      </c>
      <c r="C30" s="191" t="n">
        <v>1018</v>
      </c>
      <c r="D30" s="109" t="n">
        <v>1051</v>
      </c>
      <c r="E30" s="192" t="n">
        <v>963</v>
      </c>
      <c r="F30" s="109" t="n">
        <v>902</v>
      </c>
      <c r="G30" s="193" t="n">
        <v>44</v>
      </c>
      <c r="H30" s="133" t="n">
        <v>32</v>
      </c>
      <c r="I30" s="107" t="n">
        <v>181</v>
      </c>
      <c r="J30" s="133" t="n">
        <v>65</v>
      </c>
      <c r="K30" s="107" t="n">
        <v>637</v>
      </c>
      <c r="L30" s="108" t="n">
        <v>385</v>
      </c>
      <c r="M30" s="108" t="n">
        <v>101</v>
      </c>
      <c r="N30" s="133" t="n">
        <v>420</v>
      </c>
      <c r="O30" s="107" t="n">
        <v>48</v>
      </c>
      <c r="P30" s="133" t="n">
        <v>149</v>
      </c>
      <c r="Q30" s="107" t="n">
        <v>7</v>
      </c>
      <c r="R30" s="133" t="s">
        <v>108</v>
      </c>
      <c r="S30" s="194" t="n">
        <v>420</v>
      </c>
    </row>
    <row r="31" customFormat="false" ht="15" hidden="false" customHeight="true" outlineLevel="0" collapsed="false">
      <c r="A31" s="105" t="n">
        <v>5114</v>
      </c>
      <c r="B31" s="190" t="s">
        <v>152</v>
      </c>
      <c r="C31" s="191" t="n">
        <v>1291</v>
      </c>
      <c r="D31" s="109" t="n">
        <v>1587</v>
      </c>
      <c r="E31" s="192" t="n">
        <v>1193</v>
      </c>
      <c r="F31" s="109" t="n">
        <v>1139</v>
      </c>
      <c r="G31" s="193" t="n">
        <v>66</v>
      </c>
      <c r="H31" s="133" t="n">
        <v>54</v>
      </c>
      <c r="I31" s="107" t="n">
        <v>180</v>
      </c>
      <c r="J31" s="133" t="n">
        <v>68</v>
      </c>
      <c r="K31" s="107" t="n">
        <v>806</v>
      </c>
      <c r="L31" s="108" t="n">
        <v>425</v>
      </c>
      <c r="M31" s="108" t="n">
        <v>141</v>
      </c>
      <c r="N31" s="133" t="n">
        <v>592</v>
      </c>
      <c r="O31" s="107" t="n">
        <v>96</v>
      </c>
      <c r="P31" s="133" t="n">
        <v>448</v>
      </c>
      <c r="Q31" s="107" t="n">
        <v>2</v>
      </c>
      <c r="R31" s="133" t="s">
        <v>108</v>
      </c>
      <c r="S31" s="194" t="n">
        <v>673</v>
      </c>
    </row>
    <row r="32" customFormat="false" ht="15" hidden="false" customHeight="true" outlineLevel="0" collapsed="false">
      <c r="A32" s="105" t="n">
        <v>5115</v>
      </c>
      <c r="B32" s="190" t="s">
        <v>70</v>
      </c>
      <c r="C32" s="191" t="n">
        <v>381</v>
      </c>
      <c r="D32" s="109" t="n">
        <v>262</v>
      </c>
      <c r="E32" s="192" t="n">
        <v>373</v>
      </c>
      <c r="F32" s="109" t="n">
        <v>259</v>
      </c>
      <c r="G32" s="193" t="n">
        <v>30</v>
      </c>
      <c r="H32" s="133" t="n">
        <v>28</v>
      </c>
      <c r="I32" s="107" t="n">
        <v>49</v>
      </c>
      <c r="J32" s="133" t="n">
        <v>28</v>
      </c>
      <c r="K32" s="107" t="n">
        <v>266</v>
      </c>
      <c r="L32" s="108" t="n">
        <v>101</v>
      </c>
      <c r="M32" s="108" t="n">
        <v>28</v>
      </c>
      <c r="N32" s="133" t="n">
        <v>102</v>
      </c>
      <c r="O32" s="107" t="n">
        <v>2</v>
      </c>
      <c r="P32" s="133" t="n">
        <v>3</v>
      </c>
      <c r="Q32" s="107" t="n">
        <v>6</v>
      </c>
      <c r="R32" s="133" t="s">
        <v>108</v>
      </c>
      <c r="S32" s="194" t="n">
        <v>108</v>
      </c>
    </row>
    <row r="33" customFormat="false" ht="15" hidden="false" customHeight="true" outlineLevel="0" collapsed="false">
      <c r="A33" s="105" t="n">
        <v>5116</v>
      </c>
      <c r="B33" s="190" t="s">
        <v>153</v>
      </c>
      <c r="C33" s="191" t="n">
        <v>1506</v>
      </c>
      <c r="D33" s="109" t="n">
        <v>1073</v>
      </c>
      <c r="E33" s="192" t="n">
        <v>1471</v>
      </c>
      <c r="F33" s="109" t="n">
        <v>1020</v>
      </c>
      <c r="G33" s="193" t="n">
        <v>74</v>
      </c>
      <c r="H33" s="133" t="n">
        <v>72</v>
      </c>
      <c r="I33" s="107" t="n">
        <v>233</v>
      </c>
      <c r="J33" s="133" t="n">
        <v>94</v>
      </c>
      <c r="K33" s="107" t="n">
        <v>996</v>
      </c>
      <c r="L33" s="108" t="n">
        <v>525</v>
      </c>
      <c r="M33" s="108" t="n">
        <v>168</v>
      </c>
      <c r="N33" s="133" t="n">
        <v>329</v>
      </c>
      <c r="O33" s="107" t="n">
        <v>23</v>
      </c>
      <c r="P33" s="133" t="n">
        <v>48</v>
      </c>
      <c r="Q33" s="107" t="n">
        <v>12</v>
      </c>
      <c r="R33" s="133" t="n">
        <v>5</v>
      </c>
      <c r="S33" s="194" t="n">
        <v>381</v>
      </c>
    </row>
    <row r="34" customFormat="false" ht="15" hidden="false" customHeight="true" outlineLevel="0" collapsed="false">
      <c r="A34" s="105" t="n">
        <v>5119</v>
      </c>
      <c r="B34" s="190" t="s">
        <v>154</v>
      </c>
      <c r="C34" s="191" t="n">
        <v>161</v>
      </c>
      <c r="D34" s="109" t="n">
        <v>177</v>
      </c>
      <c r="E34" s="192" t="n">
        <v>157</v>
      </c>
      <c r="F34" s="109" t="n">
        <v>171</v>
      </c>
      <c r="G34" s="193" t="n">
        <v>7</v>
      </c>
      <c r="H34" s="133" t="n">
        <v>5</v>
      </c>
      <c r="I34" s="107" t="n">
        <v>31</v>
      </c>
      <c r="J34" s="133" t="n">
        <v>14</v>
      </c>
      <c r="K34" s="107" t="n">
        <v>106</v>
      </c>
      <c r="L34" s="108" t="n">
        <v>114</v>
      </c>
      <c r="M34" s="108" t="n">
        <v>13</v>
      </c>
      <c r="N34" s="133" t="n">
        <v>38</v>
      </c>
      <c r="O34" s="107" t="n">
        <v>2</v>
      </c>
      <c r="P34" s="133" t="n">
        <v>4</v>
      </c>
      <c r="Q34" s="107" t="n">
        <v>2</v>
      </c>
      <c r="R34" s="133" t="n">
        <v>2</v>
      </c>
      <c r="S34" s="194" t="n">
        <v>45</v>
      </c>
    </row>
    <row r="35" customFormat="false" ht="15" hidden="false" customHeight="true" outlineLevel="0" collapsed="false">
      <c r="A35" s="105" t="n">
        <v>512</v>
      </c>
      <c r="B35" s="190" t="s">
        <v>25</v>
      </c>
      <c r="C35" s="191" t="n">
        <v>3925</v>
      </c>
      <c r="D35" s="109" t="n">
        <v>2671</v>
      </c>
      <c r="E35" s="192" t="n">
        <v>3850</v>
      </c>
      <c r="F35" s="109" t="n">
        <v>2607</v>
      </c>
      <c r="G35" s="193" t="n">
        <v>209</v>
      </c>
      <c r="H35" s="133" t="n">
        <v>176</v>
      </c>
      <c r="I35" s="107" t="n">
        <v>396</v>
      </c>
      <c r="J35" s="133" t="n">
        <v>187</v>
      </c>
      <c r="K35" s="107" t="n">
        <v>2947</v>
      </c>
      <c r="L35" s="108" t="n">
        <v>868</v>
      </c>
      <c r="M35" s="108" t="n">
        <v>298</v>
      </c>
      <c r="N35" s="133" t="n">
        <v>1376</v>
      </c>
      <c r="O35" s="107" t="n">
        <v>16</v>
      </c>
      <c r="P35" s="133" t="n">
        <v>41</v>
      </c>
      <c r="Q35" s="107" t="n">
        <v>59</v>
      </c>
      <c r="R35" s="133" t="n">
        <v>23</v>
      </c>
      <c r="S35" s="194" t="n">
        <v>1314</v>
      </c>
    </row>
    <row r="36" customFormat="false" ht="15" hidden="false" customHeight="true" outlineLevel="0" collapsed="false">
      <c r="A36" s="105" t="n">
        <v>5121</v>
      </c>
      <c r="B36" s="190" t="s">
        <v>155</v>
      </c>
      <c r="C36" s="191" t="n">
        <v>50</v>
      </c>
      <c r="D36" s="109" t="n">
        <v>23</v>
      </c>
      <c r="E36" s="192" t="n">
        <v>48</v>
      </c>
      <c r="F36" s="109" t="n">
        <v>23</v>
      </c>
      <c r="G36" s="193" t="s">
        <v>108</v>
      </c>
      <c r="H36" s="133" t="s">
        <v>108</v>
      </c>
      <c r="I36" s="107" t="n">
        <v>6</v>
      </c>
      <c r="J36" s="133" t="n">
        <v>3</v>
      </c>
      <c r="K36" s="107" t="n">
        <v>42</v>
      </c>
      <c r="L36" s="108" t="n">
        <v>9</v>
      </c>
      <c r="M36" s="108" t="s">
        <v>108</v>
      </c>
      <c r="N36" s="133" t="n">
        <v>11</v>
      </c>
      <c r="O36" s="107" t="s">
        <v>108</v>
      </c>
      <c r="P36" s="133" t="s">
        <v>108</v>
      </c>
      <c r="Q36" s="107" t="n">
        <v>2</v>
      </c>
      <c r="R36" s="133" t="s">
        <v>108</v>
      </c>
      <c r="S36" s="194" t="n">
        <v>6</v>
      </c>
    </row>
    <row r="37" customFormat="false" ht="15" hidden="false" customHeight="true" outlineLevel="0" collapsed="false">
      <c r="A37" s="105" t="n">
        <v>5122</v>
      </c>
      <c r="B37" s="190" t="s">
        <v>156</v>
      </c>
      <c r="C37" s="191" t="n">
        <v>108</v>
      </c>
      <c r="D37" s="109" t="n">
        <v>36</v>
      </c>
      <c r="E37" s="192" t="n">
        <v>108</v>
      </c>
      <c r="F37" s="109" t="n">
        <v>36</v>
      </c>
      <c r="G37" s="193" t="n">
        <v>4</v>
      </c>
      <c r="H37" s="133" t="n">
        <v>4</v>
      </c>
      <c r="I37" s="107" t="n">
        <v>6</v>
      </c>
      <c r="J37" s="133" t="n">
        <v>1</v>
      </c>
      <c r="K37" s="107" t="n">
        <v>91</v>
      </c>
      <c r="L37" s="108" t="n">
        <v>17</v>
      </c>
      <c r="M37" s="108" t="n">
        <v>7</v>
      </c>
      <c r="N37" s="133" t="n">
        <v>14</v>
      </c>
      <c r="O37" s="107" t="s">
        <v>108</v>
      </c>
      <c r="P37" s="133" t="s">
        <v>108</v>
      </c>
      <c r="Q37" s="107" t="s">
        <v>108</v>
      </c>
      <c r="R37" s="133" t="s">
        <v>108</v>
      </c>
      <c r="S37" s="194" t="n">
        <v>20</v>
      </c>
    </row>
    <row r="38" customFormat="false" ht="15" hidden="false" customHeight="true" outlineLevel="0" collapsed="false">
      <c r="A38" s="105" t="n">
        <v>5123</v>
      </c>
      <c r="B38" s="190" t="s">
        <v>157</v>
      </c>
      <c r="C38" s="191" t="n">
        <v>385</v>
      </c>
      <c r="D38" s="109" t="n">
        <v>161</v>
      </c>
      <c r="E38" s="192" t="n">
        <v>359</v>
      </c>
      <c r="F38" s="109" t="n">
        <v>153</v>
      </c>
      <c r="G38" s="193" t="n">
        <v>4</v>
      </c>
      <c r="H38" s="133" t="n">
        <v>4</v>
      </c>
      <c r="I38" s="107" t="n">
        <v>35</v>
      </c>
      <c r="J38" s="133" t="n">
        <v>19</v>
      </c>
      <c r="K38" s="107" t="n">
        <v>299</v>
      </c>
      <c r="L38" s="108" t="n">
        <v>80</v>
      </c>
      <c r="M38" s="108" t="n">
        <v>21</v>
      </c>
      <c r="N38" s="133" t="n">
        <v>50</v>
      </c>
      <c r="O38" s="107" t="n">
        <v>1</v>
      </c>
      <c r="P38" s="133" t="s">
        <v>108</v>
      </c>
      <c r="Q38" s="107" t="n">
        <v>25</v>
      </c>
      <c r="R38" s="133" t="n">
        <v>8</v>
      </c>
      <c r="S38" s="194" t="n">
        <v>56</v>
      </c>
    </row>
    <row r="39" customFormat="false" ht="15" hidden="false" customHeight="true" outlineLevel="0" collapsed="false">
      <c r="A39" s="105" t="n">
        <v>5124</v>
      </c>
      <c r="B39" s="190" t="s">
        <v>158</v>
      </c>
      <c r="C39" s="191" t="n">
        <v>206</v>
      </c>
      <c r="D39" s="109" t="n">
        <v>262</v>
      </c>
      <c r="E39" s="192" t="n">
        <v>205</v>
      </c>
      <c r="F39" s="109" t="n">
        <v>260</v>
      </c>
      <c r="G39" s="193" t="n">
        <v>20</v>
      </c>
      <c r="H39" s="133" t="n">
        <v>16</v>
      </c>
      <c r="I39" s="107" t="n">
        <v>56</v>
      </c>
      <c r="J39" s="133" t="n">
        <v>38</v>
      </c>
      <c r="K39" s="107" t="n">
        <v>122</v>
      </c>
      <c r="L39" s="108" t="n">
        <v>81</v>
      </c>
      <c r="M39" s="108" t="n">
        <v>7</v>
      </c>
      <c r="N39" s="133" t="n">
        <v>125</v>
      </c>
      <c r="O39" s="107" t="n">
        <v>1</v>
      </c>
      <c r="P39" s="133" t="s">
        <v>108</v>
      </c>
      <c r="Q39" s="107" t="s">
        <v>108</v>
      </c>
      <c r="R39" s="133" t="n">
        <v>2</v>
      </c>
      <c r="S39" s="194" t="n">
        <v>97</v>
      </c>
    </row>
    <row r="40" customFormat="false" ht="15" hidden="false" customHeight="true" outlineLevel="0" collapsed="false">
      <c r="A40" s="105" t="n">
        <v>5125</v>
      </c>
      <c r="B40" s="190" t="s">
        <v>159</v>
      </c>
      <c r="C40" s="191" t="n">
        <v>52</v>
      </c>
      <c r="D40" s="109" t="n">
        <v>36</v>
      </c>
      <c r="E40" s="192" t="n">
        <v>50</v>
      </c>
      <c r="F40" s="109" t="n">
        <v>33</v>
      </c>
      <c r="G40" s="193" t="n">
        <v>7</v>
      </c>
      <c r="H40" s="133" t="n">
        <v>3</v>
      </c>
      <c r="I40" s="107" t="n">
        <v>10</v>
      </c>
      <c r="J40" s="133" t="n">
        <v>3</v>
      </c>
      <c r="K40" s="107" t="n">
        <v>32</v>
      </c>
      <c r="L40" s="108" t="n">
        <v>19</v>
      </c>
      <c r="M40" s="108" t="n">
        <v>1</v>
      </c>
      <c r="N40" s="133" t="n">
        <v>8</v>
      </c>
      <c r="O40" s="107" t="n">
        <v>2</v>
      </c>
      <c r="P40" s="133" t="s">
        <v>108</v>
      </c>
      <c r="Q40" s="107" t="s">
        <v>108</v>
      </c>
      <c r="R40" s="133" t="n">
        <v>3</v>
      </c>
      <c r="S40" s="194" t="n">
        <v>7</v>
      </c>
    </row>
    <row r="41" customFormat="false" ht="15" hidden="false" customHeight="true" outlineLevel="0" collapsed="false">
      <c r="A41" s="105" t="n">
        <v>5126</v>
      </c>
      <c r="B41" s="190" t="s">
        <v>160</v>
      </c>
      <c r="C41" s="191" t="n">
        <v>454</v>
      </c>
      <c r="D41" s="109" t="n">
        <v>407</v>
      </c>
      <c r="E41" s="192" t="n">
        <v>453</v>
      </c>
      <c r="F41" s="109" t="n">
        <v>380</v>
      </c>
      <c r="G41" s="193" t="n">
        <v>54</v>
      </c>
      <c r="H41" s="133" t="n">
        <v>46</v>
      </c>
      <c r="I41" s="107" t="n">
        <v>55</v>
      </c>
      <c r="J41" s="133" t="n">
        <v>23</v>
      </c>
      <c r="K41" s="107" t="n">
        <v>303</v>
      </c>
      <c r="L41" s="108" t="n">
        <v>112</v>
      </c>
      <c r="M41" s="108" t="n">
        <v>41</v>
      </c>
      <c r="N41" s="133" t="n">
        <v>199</v>
      </c>
      <c r="O41" s="107" t="n">
        <v>1</v>
      </c>
      <c r="P41" s="133" t="n">
        <v>27</v>
      </c>
      <c r="Q41" s="107" t="s">
        <v>108</v>
      </c>
      <c r="R41" s="133" t="s">
        <v>108</v>
      </c>
      <c r="S41" s="194" t="n">
        <v>195</v>
      </c>
    </row>
    <row r="42" customFormat="false" ht="15" hidden="false" customHeight="true" outlineLevel="0" collapsed="false">
      <c r="A42" s="105" t="n">
        <v>5127</v>
      </c>
      <c r="B42" s="190" t="s">
        <v>161</v>
      </c>
      <c r="C42" s="191" t="n">
        <v>788</v>
      </c>
      <c r="D42" s="109" t="n">
        <v>378</v>
      </c>
      <c r="E42" s="192" t="n">
        <v>778</v>
      </c>
      <c r="F42" s="109" t="n">
        <v>376</v>
      </c>
      <c r="G42" s="193" t="n">
        <v>19</v>
      </c>
      <c r="H42" s="133" t="n">
        <v>22</v>
      </c>
      <c r="I42" s="107" t="n">
        <v>44</v>
      </c>
      <c r="J42" s="133" t="n">
        <v>21</v>
      </c>
      <c r="K42" s="107" t="n">
        <v>668</v>
      </c>
      <c r="L42" s="108" t="n">
        <v>113</v>
      </c>
      <c r="M42" s="108" t="n">
        <v>47</v>
      </c>
      <c r="N42" s="133" t="n">
        <v>220</v>
      </c>
      <c r="O42" s="107" t="n">
        <v>7</v>
      </c>
      <c r="P42" s="133" t="n">
        <v>1</v>
      </c>
      <c r="Q42" s="107" t="n">
        <v>3</v>
      </c>
      <c r="R42" s="133" t="n">
        <v>1</v>
      </c>
      <c r="S42" s="194" t="n">
        <v>219</v>
      </c>
    </row>
    <row r="43" customFormat="false" ht="15" hidden="false" customHeight="true" outlineLevel="0" collapsed="false">
      <c r="A43" s="105" t="n">
        <v>5128</v>
      </c>
      <c r="B43" s="190" t="s">
        <v>162</v>
      </c>
      <c r="C43" s="191" t="n">
        <v>104</v>
      </c>
      <c r="D43" s="109" t="n">
        <v>61</v>
      </c>
      <c r="E43" s="192" t="n">
        <v>103</v>
      </c>
      <c r="F43" s="109" t="n">
        <v>58</v>
      </c>
      <c r="G43" s="193" t="n">
        <v>10</v>
      </c>
      <c r="H43" s="133" t="n">
        <v>11</v>
      </c>
      <c r="I43" s="107" t="n">
        <v>10</v>
      </c>
      <c r="J43" s="133" t="n">
        <v>2</v>
      </c>
      <c r="K43" s="107" t="n">
        <v>80</v>
      </c>
      <c r="L43" s="108" t="n">
        <v>26</v>
      </c>
      <c r="M43" s="108" t="n">
        <v>3</v>
      </c>
      <c r="N43" s="133" t="n">
        <v>19</v>
      </c>
      <c r="O43" s="107" t="s">
        <v>108</v>
      </c>
      <c r="P43" s="133" t="n">
        <v>3</v>
      </c>
      <c r="Q43" s="107" t="n">
        <v>1</v>
      </c>
      <c r="R43" s="133" t="s">
        <v>108</v>
      </c>
      <c r="S43" s="194" t="n">
        <v>19</v>
      </c>
    </row>
    <row r="44" customFormat="false" ht="15" hidden="false" customHeight="true" outlineLevel="0" collapsed="false">
      <c r="A44" s="105" t="n">
        <v>5129</v>
      </c>
      <c r="B44" s="190" t="s">
        <v>163</v>
      </c>
      <c r="C44" s="191" t="n">
        <v>1778</v>
      </c>
      <c r="D44" s="109" t="n">
        <v>1307</v>
      </c>
      <c r="E44" s="192" t="n">
        <v>1746</v>
      </c>
      <c r="F44" s="109" t="n">
        <v>1288</v>
      </c>
      <c r="G44" s="193" t="n">
        <v>91</v>
      </c>
      <c r="H44" s="133" t="n">
        <v>70</v>
      </c>
      <c r="I44" s="107" t="n">
        <v>174</v>
      </c>
      <c r="J44" s="133" t="n">
        <v>77</v>
      </c>
      <c r="K44" s="107" t="n">
        <v>1310</v>
      </c>
      <c r="L44" s="108" t="n">
        <v>411</v>
      </c>
      <c r="M44" s="108" t="n">
        <v>171</v>
      </c>
      <c r="N44" s="133" t="n">
        <v>730</v>
      </c>
      <c r="O44" s="107" t="n">
        <v>4</v>
      </c>
      <c r="P44" s="133" t="n">
        <v>10</v>
      </c>
      <c r="Q44" s="107" t="n">
        <v>28</v>
      </c>
      <c r="R44" s="133" t="n">
        <v>9</v>
      </c>
      <c r="S44" s="194" t="n">
        <v>695</v>
      </c>
    </row>
    <row r="45" customFormat="false" ht="15" hidden="false" customHeight="true" outlineLevel="0" collapsed="false">
      <c r="A45" s="105" t="n">
        <v>52</v>
      </c>
      <c r="B45" s="190" t="s">
        <v>164</v>
      </c>
      <c r="C45" s="191" t="n">
        <v>5469</v>
      </c>
      <c r="D45" s="109" t="n">
        <v>1780</v>
      </c>
      <c r="E45" s="192" t="n">
        <v>5253</v>
      </c>
      <c r="F45" s="109" t="n">
        <v>1734</v>
      </c>
      <c r="G45" s="193" t="n">
        <v>147</v>
      </c>
      <c r="H45" s="133" t="n">
        <v>85</v>
      </c>
      <c r="I45" s="107" t="n">
        <v>685</v>
      </c>
      <c r="J45" s="133" t="n">
        <v>234</v>
      </c>
      <c r="K45" s="107" t="n">
        <v>4300</v>
      </c>
      <c r="L45" s="108" t="n">
        <v>1160</v>
      </c>
      <c r="M45" s="108" t="n">
        <v>121</v>
      </c>
      <c r="N45" s="133" t="n">
        <v>255</v>
      </c>
      <c r="O45" s="107" t="n">
        <v>131</v>
      </c>
      <c r="P45" s="133" t="n">
        <v>27</v>
      </c>
      <c r="Q45" s="107" t="n">
        <v>85</v>
      </c>
      <c r="R45" s="133" t="n">
        <v>19</v>
      </c>
      <c r="S45" s="194" t="n">
        <v>354</v>
      </c>
    </row>
    <row r="46" customFormat="false" ht="15" hidden="false" customHeight="true" outlineLevel="0" collapsed="false">
      <c r="A46" s="105" t="n">
        <v>521</v>
      </c>
      <c r="B46" s="190" t="s">
        <v>27</v>
      </c>
      <c r="C46" s="191" t="n">
        <v>3312</v>
      </c>
      <c r="D46" s="109" t="n">
        <v>1100</v>
      </c>
      <c r="E46" s="192" t="n">
        <v>3218</v>
      </c>
      <c r="F46" s="109" t="n">
        <v>1074</v>
      </c>
      <c r="G46" s="193" t="n">
        <v>79</v>
      </c>
      <c r="H46" s="133" t="n">
        <v>54</v>
      </c>
      <c r="I46" s="107" t="n">
        <v>471</v>
      </c>
      <c r="J46" s="133" t="n">
        <v>172</v>
      </c>
      <c r="K46" s="107" t="n">
        <v>2611</v>
      </c>
      <c r="L46" s="108" t="n">
        <v>685</v>
      </c>
      <c r="M46" s="108" t="n">
        <v>57</v>
      </c>
      <c r="N46" s="133" t="n">
        <v>163</v>
      </c>
      <c r="O46" s="107" t="n">
        <v>70</v>
      </c>
      <c r="P46" s="133" t="n">
        <v>20</v>
      </c>
      <c r="Q46" s="107" t="n">
        <v>24</v>
      </c>
      <c r="R46" s="133" t="n">
        <v>6</v>
      </c>
      <c r="S46" s="194" t="n">
        <v>210</v>
      </c>
    </row>
    <row r="47" customFormat="false" ht="15" hidden="false" customHeight="true" outlineLevel="0" collapsed="false">
      <c r="A47" s="105" t="n">
        <v>5211</v>
      </c>
      <c r="B47" s="190" t="s">
        <v>165</v>
      </c>
      <c r="C47" s="191" t="n">
        <v>667</v>
      </c>
      <c r="D47" s="109" t="n">
        <v>214</v>
      </c>
      <c r="E47" s="192" t="n">
        <v>645</v>
      </c>
      <c r="F47" s="109" t="n">
        <v>211</v>
      </c>
      <c r="G47" s="193" t="n">
        <v>24</v>
      </c>
      <c r="H47" s="133" t="n">
        <v>13</v>
      </c>
      <c r="I47" s="107" t="n">
        <v>102</v>
      </c>
      <c r="J47" s="133" t="n">
        <v>39</v>
      </c>
      <c r="K47" s="107" t="n">
        <v>504</v>
      </c>
      <c r="L47" s="108" t="n">
        <v>132</v>
      </c>
      <c r="M47" s="108" t="n">
        <v>15</v>
      </c>
      <c r="N47" s="133" t="n">
        <v>27</v>
      </c>
      <c r="O47" s="107" t="n">
        <v>21</v>
      </c>
      <c r="P47" s="133" t="n">
        <v>3</v>
      </c>
      <c r="Q47" s="107" t="n">
        <v>1</v>
      </c>
      <c r="R47" s="133" t="s">
        <v>108</v>
      </c>
      <c r="S47" s="194" t="n">
        <v>37</v>
      </c>
    </row>
    <row r="48" customFormat="false" ht="15" hidden="false" customHeight="true" outlineLevel="0" collapsed="false">
      <c r="A48" s="105" t="n">
        <v>5212</v>
      </c>
      <c r="B48" s="190" t="s">
        <v>166</v>
      </c>
      <c r="C48" s="191" t="n">
        <v>141</v>
      </c>
      <c r="D48" s="109" t="n">
        <v>44</v>
      </c>
      <c r="E48" s="192" t="n">
        <v>138</v>
      </c>
      <c r="F48" s="109" t="n">
        <v>44</v>
      </c>
      <c r="G48" s="193" t="s">
        <v>108</v>
      </c>
      <c r="H48" s="133" t="s">
        <v>108</v>
      </c>
      <c r="I48" s="107" t="n">
        <v>19</v>
      </c>
      <c r="J48" s="133" t="n">
        <v>4</v>
      </c>
      <c r="K48" s="107" t="n">
        <v>119</v>
      </c>
      <c r="L48" s="108" t="n">
        <v>39</v>
      </c>
      <c r="M48" s="108" t="s">
        <v>108</v>
      </c>
      <c r="N48" s="133" t="n">
        <v>1</v>
      </c>
      <c r="O48" s="107" t="n">
        <v>1</v>
      </c>
      <c r="P48" s="133" t="s">
        <v>108</v>
      </c>
      <c r="Q48" s="107" t="n">
        <v>2</v>
      </c>
      <c r="R48" s="133" t="s">
        <v>108</v>
      </c>
      <c r="S48" s="194" t="n">
        <v>1</v>
      </c>
    </row>
    <row r="49" customFormat="false" ht="15" hidden="false" customHeight="true" outlineLevel="0" collapsed="false">
      <c r="A49" s="105" t="n">
        <v>5213</v>
      </c>
      <c r="B49" s="190" t="s">
        <v>167</v>
      </c>
      <c r="C49" s="191" t="n">
        <v>87</v>
      </c>
      <c r="D49" s="109" t="n">
        <v>26</v>
      </c>
      <c r="E49" s="192" t="n">
        <v>85</v>
      </c>
      <c r="F49" s="109" t="n">
        <v>26</v>
      </c>
      <c r="G49" s="193"/>
      <c r="H49" s="133" t="n">
        <v>3</v>
      </c>
      <c r="I49" s="107" t="n">
        <v>16</v>
      </c>
      <c r="J49" s="133" t="n">
        <v>7</v>
      </c>
      <c r="K49" s="107" t="n">
        <v>66</v>
      </c>
      <c r="L49" s="108" t="n">
        <v>14</v>
      </c>
      <c r="M49" s="108" t="n">
        <v>2</v>
      </c>
      <c r="N49" s="133" t="n">
        <v>2</v>
      </c>
      <c r="O49" s="107" t="n">
        <v>2</v>
      </c>
      <c r="P49" s="133" t="s">
        <v>108</v>
      </c>
      <c r="Q49" s="107" t="s">
        <v>108</v>
      </c>
      <c r="R49" s="133" t="s">
        <v>108</v>
      </c>
      <c r="S49" s="194" t="n">
        <v>3</v>
      </c>
    </row>
    <row r="50" customFormat="false" ht="15" hidden="false" customHeight="true" outlineLevel="0" collapsed="false">
      <c r="A50" s="105" t="n">
        <v>5219</v>
      </c>
      <c r="B50" s="190" t="s">
        <v>168</v>
      </c>
      <c r="C50" s="191" t="n">
        <v>2417</v>
      </c>
      <c r="D50" s="109" t="n">
        <v>816</v>
      </c>
      <c r="E50" s="192" t="n">
        <v>2350</v>
      </c>
      <c r="F50" s="109" t="n">
        <v>793</v>
      </c>
      <c r="G50" s="193" t="n">
        <v>54</v>
      </c>
      <c r="H50" s="133" t="n">
        <v>38</v>
      </c>
      <c r="I50" s="107" t="n">
        <v>334</v>
      </c>
      <c r="J50" s="133" t="n">
        <v>122</v>
      </c>
      <c r="K50" s="107" t="n">
        <v>1922</v>
      </c>
      <c r="L50" s="108" t="n">
        <v>500</v>
      </c>
      <c r="M50" s="108" t="n">
        <v>40</v>
      </c>
      <c r="N50" s="133" t="n">
        <v>133</v>
      </c>
      <c r="O50" s="107" t="n">
        <v>46</v>
      </c>
      <c r="P50" s="133" t="n">
        <v>17</v>
      </c>
      <c r="Q50" s="107" t="n">
        <v>21</v>
      </c>
      <c r="R50" s="133" t="n">
        <v>6</v>
      </c>
      <c r="S50" s="194" t="n">
        <v>169</v>
      </c>
    </row>
    <row r="51" customFormat="false" ht="15" hidden="false" customHeight="true" outlineLevel="0" collapsed="false">
      <c r="A51" s="105" t="n">
        <v>522</v>
      </c>
      <c r="B51" s="190" t="s">
        <v>29</v>
      </c>
      <c r="C51" s="191" t="n">
        <v>522</v>
      </c>
      <c r="D51" s="109" t="n">
        <v>208</v>
      </c>
      <c r="E51" s="192" t="n">
        <v>500</v>
      </c>
      <c r="F51" s="109" t="n">
        <v>202</v>
      </c>
      <c r="G51" s="193" t="n">
        <v>13</v>
      </c>
      <c r="H51" s="133" t="n">
        <v>7</v>
      </c>
      <c r="I51" s="107" t="n">
        <v>74</v>
      </c>
      <c r="J51" s="133" t="n">
        <v>26</v>
      </c>
      <c r="K51" s="107" t="n">
        <v>405</v>
      </c>
      <c r="L51" s="108" t="n">
        <v>144</v>
      </c>
      <c r="M51" s="108" t="n">
        <v>8</v>
      </c>
      <c r="N51" s="133" t="n">
        <v>25</v>
      </c>
      <c r="O51" s="107" t="n">
        <v>2</v>
      </c>
      <c r="P51" s="133" t="s">
        <v>108</v>
      </c>
      <c r="Q51" s="107" t="n">
        <v>20</v>
      </c>
      <c r="R51" s="133" t="n">
        <v>6</v>
      </c>
      <c r="S51" s="194" t="n">
        <v>32</v>
      </c>
    </row>
    <row r="52" customFormat="false" ht="15" hidden="false" customHeight="true" outlineLevel="0" collapsed="false">
      <c r="A52" s="105" t="n">
        <v>5221</v>
      </c>
      <c r="B52" s="190" t="s">
        <v>169</v>
      </c>
      <c r="C52" s="191" t="n">
        <v>190</v>
      </c>
      <c r="D52" s="109" t="n">
        <v>69</v>
      </c>
      <c r="E52" s="192" t="n">
        <v>180</v>
      </c>
      <c r="F52" s="109" t="n">
        <v>66</v>
      </c>
      <c r="G52" s="193" t="n">
        <v>6</v>
      </c>
      <c r="H52" s="133" t="n">
        <v>4</v>
      </c>
      <c r="I52" s="107" t="n">
        <v>26</v>
      </c>
      <c r="J52" s="133" t="n">
        <v>9</v>
      </c>
      <c r="K52" s="107" t="n">
        <v>146</v>
      </c>
      <c r="L52" s="108" t="n">
        <v>45</v>
      </c>
      <c r="M52" s="108" t="n">
        <v>2</v>
      </c>
      <c r="N52" s="133" t="n">
        <v>8</v>
      </c>
      <c r="O52" s="107" t="s">
        <v>108</v>
      </c>
      <c r="P52" s="133" t="s">
        <v>108</v>
      </c>
      <c r="Q52" s="107" t="n">
        <v>10</v>
      </c>
      <c r="R52" s="133" t="n">
        <v>3</v>
      </c>
      <c r="S52" s="194" t="n">
        <v>10</v>
      </c>
    </row>
    <row r="53" customFormat="false" ht="15" hidden="false" customHeight="true" outlineLevel="0" collapsed="false">
      <c r="A53" s="105" t="n">
        <v>5223</v>
      </c>
      <c r="B53" s="190" t="s">
        <v>170</v>
      </c>
      <c r="C53" s="191" t="n">
        <v>1</v>
      </c>
      <c r="D53" s="109" t="s">
        <v>108</v>
      </c>
      <c r="E53" s="192" t="n">
        <v>1</v>
      </c>
      <c r="F53" s="109" t="s">
        <v>108</v>
      </c>
      <c r="G53" s="193" t="n">
        <v>1</v>
      </c>
      <c r="H53" s="133" t="s">
        <v>108</v>
      </c>
      <c r="I53" s="107" t="s">
        <v>108</v>
      </c>
      <c r="J53" s="133" t="s">
        <v>108</v>
      </c>
      <c r="K53" s="107" t="s">
        <v>108</v>
      </c>
      <c r="L53" s="108" t="s">
        <v>108</v>
      </c>
      <c r="M53" s="108" t="s">
        <v>108</v>
      </c>
      <c r="N53" s="133" t="s">
        <v>108</v>
      </c>
      <c r="O53" s="107" t="s">
        <v>108</v>
      </c>
      <c r="P53" s="133" t="s">
        <v>108</v>
      </c>
      <c r="Q53" s="107" t="s">
        <v>108</v>
      </c>
      <c r="R53" s="133" t="s">
        <v>108</v>
      </c>
      <c r="S53" s="194" t="s">
        <v>108</v>
      </c>
    </row>
    <row r="54" customFormat="false" ht="15" hidden="false" customHeight="true" outlineLevel="0" collapsed="false">
      <c r="A54" s="105" t="n">
        <v>5229</v>
      </c>
      <c r="B54" s="190" t="s">
        <v>171</v>
      </c>
      <c r="C54" s="191" t="n">
        <v>331</v>
      </c>
      <c r="D54" s="109" t="n">
        <v>139</v>
      </c>
      <c r="E54" s="192" t="n">
        <v>319</v>
      </c>
      <c r="F54" s="109" t="n">
        <v>136</v>
      </c>
      <c r="G54" s="193" t="n">
        <v>6</v>
      </c>
      <c r="H54" s="133" t="n">
        <v>3</v>
      </c>
      <c r="I54" s="107" t="n">
        <v>48</v>
      </c>
      <c r="J54" s="133" t="n">
        <v>17</v>
      </c>
      <c r="K54" s="107" t="n">
        <v>259</v>
      </c>
      <c r="L54" s="108" t="n">
        <v>99</v>
      </c>
      <c r="M54" s="108" t="n">
        <v>6</v>
      </c>
      <c r="N54" s="133" t="n">
        <v>17</v>
      </c>
      <c r="O54" s="107" t="n">
        <v>2</v>
      </c>
      <c r="P54" s="133" t="s">
        <v>108</v>
      </c>
      <c r="Q54" s="107" t="n">
        <v>10</v>
      </c>
      <c r="R54" s="133" t="n">
        <v>3</v>
      </c>
      <c r="S54" s="194" t="n">
        <v>22</v>
      </c>
    </row>
    <row r="55" customFormat="false" ht="15" hidden="false" customHeight="true" outlineLevel="0" collapsed="false">
      <c r="A55" s="105" t="n">
        <v>523</v>
      </c>
      <c r="B55" s="190" t="s">
        <v>32</v>
      </c>
      <c r="C55" s="191" t="n">
        <v>1304</v>
      </c>
      <c r="D55" s="109" t="n">
        <v>374</v>
      </c>
      <c r="E55" s="192" t="n">
        <v>1215</v>
      </c>
      <c r="F55" s="109" t="n">
        <v>360</v>
      </c>
      <c r="G55" s="193" t="n">
        <v>6</v>
      </c>
      <c r="H55" s="133" t="n">
        <v>2</v>
      </c>
      <c r="I55" s="107" t="n">
        <v>107</v>
      </c>
      <c r="J55" s="133" t="n">
        <v>24</v>
      </c>
      <c r="K55" s="107" t="n">
        <v>1068</v>
      </c>
      <c r="L55" s="108" t="n">
        <v>287</v>
      </c>
      <c r="M55" s="108" t="n">
        <v>34</v>
      </c>
      <c r="N55" s="133" t="n">
        <v>47</v>
      </c>
      <c r="O55" s="107" t="n">
        <v>50</v>
      </c>
      <c r="P55" s="133" t="n">
        <v>7</v>
      </c>
      <c r="Q55" s="107" t="n">
        <v>39</v>
      </c>
      <c r="R55" s="133" t="n">
        <v>7</v>
      </c>
      <c r="S55" s="194" t="n">
        <v>75</v>
      </c>
    </row>
    <row r="56" customFormat="false" ht="15" hidden="false" customHeight="true" outlineLevel="0" collapsed="false">
      <c r="A56" s="105" t="n">
        <v>5231</v>
      </c>
      <c r="B56" s="190" t="s">
        <v>172</v>
      </c>
      <c r="C56" s="191" t="n">
        <v>811</v>
      </c>
      <c r="D56" s="109" t="n">
        <v>227</v>
      </c>
      <c r="E56" s="192" t="n">
        <v>755</v>
      </c>
      <c r="F56" s="109" t="n">
        <v>218</v>
      </c>
      <c r="G56" s="193" t="n">
        <v>2</v>
      </c>
      <c r="H56" s="133" t="n">
        <v>1</v>
      </c>
      <c r="I56" s="107" t="n">
        <v>63</v>
      </c>
      <c r="J56" s="133" t="n">
        <v>11</v>
      </c>
      <c r="K56" s="107" t="n">
        <v>657</v>
      </c>
      <c r="L56" s="108" t="n">
        <v>181</v>
      </c>
      <c r="M56" s="108" t="n">
        <v>33</v>
      </c>
      <c r="N56" s="133" t="n">
        <v>25</v>
      </c>
      <c r="O56" s="107" t="n">
        <v>22</v>
      </c>
      <c r="P56" s="133" t="n">
        <v>5</v>
      </c>
      <c r="Q56" s="107" t="n">
        <v>34</v>
      </c>
      <c r="R56" s="133" t="n">
        <v>4</v>
      </c>
      <c r="S56" s="194" t="n">
        <v>55</v>
      </c>
    </row>
    <row r="57" customFormat="false" ht="15" hidden="false" customHeight="true" outlineLevel="0" collapsed="false">
      <c r="A57" s="105" t="n">
        <v>5232</v>
      </c>
      <c r="B57" s="190" t="s">
        <v>173</v>
      </c>
      <c r="C57" s="191" t="n">
        <v>32</v>
      </c>
      <c r="D57" s="109" t="n">
        <v>11</v>
      </c>
      <c r="E57" s="192" t="n">
        <v>28</v>
      </c>
      <c r="F57" s="109" t="n">
        <v>11</v>
      </c>
      <c r="G57" s="193" t="n">
        <v>1</v>
      </c>
      <c r="H57" s="133" t="s">
        <v>108</v>
      </c>
      <c r="I57" s="107" t="n">
        <v>6</v>
      </c>
      <c r="J57" s="133" t="n">
        <v>4</v>
      </c>
      <c r="K57" s="107" t="n">
        <v>21</v>
      </c>
      <c r="L57" s="108" t="n">
        <v>2</v>
      </c>
      <c r="M57" s="108" t="s">
        <v>108</v>
      </c>
      <c r="N57" s="133" t="n">
        <v>5</v>
      </c>
      <c r="O57" s="107" t="n">
        <v>3</v>
      </c>
      <c r="P57" s="133" t="s">
        <v>108</v>
      </c>
      <c r="Q57" s="107" t="n">
        <v>1</v>
      </c>
      <c r="R57" s="133" t="s">
        <v>108</v>
      </c>
      <c r="S57" s="194" t="n">
        <v>3</v>
      </c>
    </row>
    <row r="58" customFormat="false" ht="15" hidden="false" customHeight="true" outlineLevel="0" collapsed="false">
      <c r="A58" s="105" t="n">
        <v>5233</v>
      </c>
      <c r="B58" s="190" t="s">
        <v>174</v>
      </c>
      <c r="C58" s="191" t="n">
        <v>434</v>
      </c>
      <c r="D58" s="109" t="n">
        <v>125</v>
      </c>
      <c r="E58" s="192" t="n">
        <v>406</v>
      </c>
      <c r="F58" s="109" t="n">
        <v>122</v>
      </c>
      <c r="G58" s="193" t="n">
        <v>2</v>
      </c>
      <c r="H58" s="133" t="n">
        <v>1</v>
      </c>
      <c r="I58" s="107" t="n">
        <v>38</v>
      </c>
      <c r="J58" s="133" t="n">
        <v>9</v>
      </c>
      <c r="K58" s="107" t="n">
        <v>365</v>
      </c>
      <c r="L58" s="108" t="n">
        <v>96</v>
      </c>
      <c r="M58" s="108" t="n">
        <v>1</v>
      </c>
      <c r="N58" s="133" t="n">
        <v>16</v>
      </c>
      <c r="O58" s="107" t="n">
        <v>25</v>
      </c>
      <c r="P58" s="133" t="n">
        <v>2</v>
      </c>
      <c r="Q58" s="107" t="n">
        <v>3</v>
      </c>
      <c r="R58" s="133" t="n">
        <v>1</v>
      </c>
      <c r="S58" s="194" t="n">
        <v>16</v>
      </c>
    </row>
    <row r="59" customFormat="false" ht="15" hidden="false" customHeight="true" outlineLevel="0" collapsed="false">
      <c r="A59" s="105" t="n">
        <v>5234</v>
      </c>
      <c r="B59" s="190" t="s">
        <v>175</v>
      </c>
      <c r="C59" s="191" t="n">
        <v>27</v>
      </c>
      <c r="D59" s="109" t="n">
        <v>11</v>
      </c>
      <c r="E59" s="192" t="n">
        <v>26</v>
      </c>
      <c r="F59" s="109" t="n">
        <v>9</v>
      </c>
      <c r="G59" s="193" t="n">
        <v>1</v>
      </c>
      <c r="H59" s="133" t="s">
        <v>108</v>
      </c>
      <c r="I59" s="107" t="s">
        <v>108</v>
      </c>
      <c r="J59" s="133" t="s">
        <v>108</v>
      </c>
      <c r="K59" s="107" t="n">
        <v>25</v>
      </c>
      <c r="L59" s="108" t="n">
        <v>8</v>
      </c>
      <c r="M59" s="108" t="s">
        <v>108</v>
      </c>
      <c r="N59" s="133" t="n">
        <v>1</v>
      </c>
      <c r="O59" s="107" t="s">
        <v>108</v>
      </c>
      <c r="P59" s="133" t="s">
        <v>108</v>
      </c>
      <c r="Q59" s="107" t="n">
        <v>1</v>
      </c>
      <c r="R59" s="133" t="n">
        <v>2</v>
      </c>
      <c r="S59" s="194" t="n">
        <v>1</v>
      </c>
    </row>
    <row r="60" customFormat="false" ht="15" hidden="false" customHeight="true" outlineLevel="0" collapsed="false">
      <c r="A60" s="105" t="n">
        <v>524</v>
      </c>
      <c r="B60" s="190" t="s">
        <v>34</v>
      </c>
      <c r="C60" s="191" t="n">
        <v>331</v>
      </c>
      <c r="D60" s="109" t="n">
        <v>98</v>
      </c>
      <c r="E60" s="192" t="n">
        <v>320</v>
      </c>
      <c r="F60" s="109" t="n">
        <v>98</v>
      </c>
      <c r="G60" s="193" t="n">
        <v>49</v>
      </c>
      <c r="H60" s="133" t="n">
        <v>22</v>
      </c>
      <c r="I60" s="107" t="n">
        <v>33</v>
      </c>
      <c r="J60" s="133" t="n">
        <v>12</v>
      </c>
      <c r="K60" s="107" t="n">
        <v>216</v>
      </c>
      <c r="L60" s="108" t="n">
        <v>44</v>
      </c>
      <c r="M60" s="108" t="n">
        <v>22</v>
      </c>
      <c r="N60" s="133" t="n">
        <v>20</v>
      </c>
      <c r="O60" s="107" t="n">
        <v>9</v>
      </c>
      <c r="P60" s="133" t="s">
        <v>108</v>
      </c>
      <c r="Q60" s="107" t="n">
        <v>2</v>
      </c>
      <c r="R60" s="133" t="s">
        <v>108</v>
      </c>
      <c r="S60" s="194" t="n">
        <v>37</v>
      </c>
    </row>
    <row r="61" customFormat="false" ht="15" hidden="false" customHeight="true" outlineLevel="0" collapsed="false">
      <c r="A61" s="105" t="n">
        <v>5241</v>
      </c>
      <c r="B61" s="190" t="s">
        <v>176</v>
      </c>
      <c r="C61" s="191" t="n">
        <v>28</v>
      </c>
      <c r="D61" s="109" t="n">
        <v>11</v>
      </c>
      <c r="E61" s="192" t="n">
        <v>25</v>
      </c>
      <c r="F61" s="109" t="n">
        <v>11</v>
      </c>
      <c r="G61" s="193" t="n">
        <v>5</v>
      </c>
      <c r="H61" s="133" t="n">
        <v>3</v>
      </c>
      <c r="I61" s="107" t="n">
        <v>2</v>
      </c>
      <c r="J61" s="133" t="n">
        <v>1</v>
      </c>
      <c r="K61" s="107" t="n">
        <v>17</v>
      </c>
      <c r="L61" s="108" t="n">
        <v>5</v>
      </c>
      <c r="M61" s="108" t="n">
        <v>1</v>
      </c>
      <c r="N61" s="133" t="n">
        <v>2</v>
      </c>
      <c r="O61" s="107" t="n">
        <v>3</v>
      </c>
      <c r="P61" s="133" t="s">
        <v>108</v>
      </c>
      <c r="Q61" s="107" t="s">
        <v>108</v>
      </c>
      <c r="R61" s="133" t="s">
        <v>108</v>
      </c>
      <c r="S61" s="194" t="n">
        <v>3</v>
      </c>
    </row>
    <row r="62" customFormat="false" ht="15" hidden="false" customHeight="true" outlineLevel="0" collapsed="false">
      <c r="A62" s="105" t="n">
        <v>5242</v>
      </c>
      <c r="B62" s="190" t="s">
        <v>177</v>
      </c>
      <c r="C62" s="191" t="n">
        <v>116</v>
      </c>
      <c r="D62" s="109" t="n">
        <v>32</v>
      </c>
      <c r="E62" s="192" t="n">
        <v>115</v>
      </c>
      <c r="F62" s="109" t="n">
        <v>32</v>
      </c>
      <c r="G62" s="193" t="n">
        <v>23</v>
      </c>
      <c r="H62" s="133" t="n">
        <v>6</v>
      </c>
      <c r="I62" s="107" t="n">
        <v>8</v>
      </c>
      <c r="J62" s="133" t="n">
        <v>6</v>
      </c>
      <c r="K62" s="107" t="n">
        <v>76</v>
      </c>
      <c r="L62" s="108" t="n">
        <v>15</v>
      </c>
      <c r="M62" s="108" t="n">
        <v>8</v>
      </c>
      <c r="N62" s="133" t="n">
        <v>5</v>
      </c>
      <c r="O62" s="107" t="n">
        <v>1</v>
      </c>
      <c r="P62" s="133" t="s">
        <v>108</v>
      </c>
      <c r="Q62" s="107" t="s">
        <v>108</v>
      </c>
      <c r="R62" s="133" t="s">
        <v>108</v>
      </c>
      <c r="S62" s="194" t="n">
        <v>10</v>
      </c>
    </row>
    <row r="63" customFormat="false" ht="15" hidden="false" customHeight="true" outlineLevel="0" collapsed="false">
      <c r="A63" s="105" t="n">
        <v>5243</v>
      </c>
      <c r="B63" s="190" t="s">
        <v>178</v>
      </c>
      <c r="C63" s="191" t="n">
        <v>79</v>
      </c>
      <c r="D63" s="109" t="n">
        <v>19</v>
      </c>
      <c r="E63" s="192" t="n">
        <v>74</v>
      </c>
      <c r="F63" s="109" t="n">
        <v>19</v>
      </c>
      <c r="G63" s="193" t="n">
        <v>11</v>
      </c>
      <c r="H63" s="133" t="n">
        <v>7</v>
      </c>
      <c r="I63" s="107" t="n">
        <v>9</v>
      </c>
      <c r="J63" s="133" t="n">
        <v>1</v>
      </c>
      <c r="K63" s="107" t="n">
        <v>49</v>
      </c>
      <c r="L63" s="108" t="n">
        <v>9</v>
      </c>
      <c r="M63" s="108" t="n">
        <v>5</v>
      </c>
      <c r="N63" s="133" t="n">
        <v>2</v>
      </c>
      <c r="O63" s="107" t="n">
        <v>5</v>
      </c>
      <c r="P63" s="133" t="s">
        <v>108</v>
      </c>
      <c r="Q63" s="107" t="s">
        <v>108</v>
      </c>
      <c r="R63" s="133" t="s">
        <v>108</v>
      </c>
      <c r="S63" s="194" t="n">
        <v>7</v>
      </c>
    </row>
    <row r="64" customFormat="false" ht="15" hidden="false" customHeight="true" outlineLevel="0" collapsed="false">
      <c r="A64" s="105" t="n">
        <v>5244</v>
      </c>
      <c r="B64" s="190" t="s">
        <v>179</v>
      </c>
      <c r="C64" s="191" t="n">
        <v>80</v>
      </c>
      <c r="D64" s="109" t="n">
        <v>24</v>
      </c>
      <c r="E64" s="192" t="n">
        <v>78</v>
      </c>
      <c r="F64" s="109" t="n">
        <v>24</v>
      </c>
      <c r="G64" s="193" t="n">
        <v>5</v>
      </c>
      <c r="H64" s="133" t="n">
        <v>2</v>
      </c>
      <c r="I64" s="107" t="n">
        <v>11</v>
      </c>
      <c r="J64" s="133" t="n">
        <v>2</v>
      </c>
      <c r="K64" s="107" t="n">
        <v>60</v>
      </c>
      <c r="L64" s="108" t="n">
        <v>14</v>
      </c>
      <c r="M64" s="108" t="n">
        <v>2</v>
      </c>
      <c r="N64" s="133" t="n">
        <v>6</v>
      </c>
      <c r="O64" s="107" t="s">
        <v>108</v>
      </c>
      <c r="P64" s="133" t="s">
        <v>108</v>
      </c>
      <c r="Q64" s="107" t="n">
        <v>2</v>
      </c>
      <c r="R64" s="133" t="s">
        <v>108</v>
      </c>
      <c r="S64" s="194" t="n">
        <v>7</v>
      </c>
    </row>
    <row r="65" customFormat="false" ht="15" hidden="false" customHeight="true" outlineLevel="0" collapsed="false">
      <c r="A65" s="105" t="n">
        <v>5249</v>
      </c>
      <c r="B65" s="190" t="s">
        <v>180</v>
      </c>
      <c r="C65" s="191" t="n">
        <v>28</v>
      </c>
      <c r="D65" s="109" t="n">
        <v>12</v>
      </c>
      <c r="E65" s="192" t="n">
        <v>28</v>
      </c>
      <c r="F65" s="109" t="n">
        <v>12</v>
      </c>
      <c r="G65" s="193" t="n">
        <v>5</v>
      </c>
      <c r="H65" s="133" t="n">
        <v>4</v>
      </c>
      <c r="I65" s="107" t="n">
        <v>3</v>
      </c>
      <c r="J65" s="133" t="n">
        <v>2</v>
      </c>
      <c r="K65" s="107" t="n">
        <v>14</v>
      </c>
      <c r="L65" s="108" t="n">
        <v>1</v>
      </c>
      <c r="M65" s="108" t="n">
        <v>6</v>
      </c>
      <c r="N65" s="133" t="n">
        <v>5</v>
      </c>
      <c r="O65" s="107" t="s">
        <v>108</v>
      </c>
      <c r="P65" s="133" t="s">
        <v>108</v>
      </c>
      <c r="Q65" s="107" t="s">
        <v>108</v>
      </c>
      <c r="R65" s="133" t="s">
        <v>108</v>
      </c>
      <c r="S65" s="194" t="n">
        <v>10</v>
      </c>
    </row>
    <row r="66" customFormat="false" ht="15" hidden="false" customHeight="true" outlineLevel="0" collapsed="false">
      <c r="A66" s="110" t="n">
        <v>53</v>
      </c>
      <c r="B66" s="195" t="s">
        <v>87</v>
      </c>
      <c r="C66" s="196" t="n">
        <v>4547</v>
      </c>
      <c r="D66" s="113" t="n">
        <v>1370</v>
      </c>
      <c r="E66" s="197" t="n">
        <v>4447</v>
      </c>
      <c r="F66" s="113" t="n">
        <v>1346</v>
      </c>
      <c r="G66" s="198" t="n">
        <v>81</v>
      </c>
      <c r="H66" s="131" t="n">
        <v>45</v>
      </c>
      <c r="I66" s="112" t="n">
        <v>403</v>
      </c>
      <c r="J66" s="131" t="n">
        <v>157</v>
      </c>
      <c r="K66" s="112" t="n">
        <v>3872</v>
      </c>
      <c r="L66" s="94" t="n">
        <v>890</v>
      </c>
      <c r="M66" s="94" t="n">
        <v>91</v>
      </c>
      <c r="N66" s="131" t="n">
        <v>254</v>
      </c>
      <c r="O66" s="112" t="n">
        <v>31</v>
      </c>
      <c r="P66" s="131" t="n">
        <v>4</v>
      </c>
      <c r="Q66" s="112" t="n">
        <v>69</v>
      </c>
      <c r="R66" s="131" t="n">
        <v>20</v>
      </c>
      <c r="S66" s="199" t="n">
        <v>323</v>
      </c>
    </row>
    <row r="67" customFormat="false" ht="15" hidden="false" customHeight="true" outlineLevel="0" collapsed="false">
      <c r="A67" s="105" t="n">
        <v>531</v>
      </c>
      <c r="B67" s="190" t="s">
        <v>36</v>
      </c>
      <c r="C67" s="191" t="n">
        <v>1572</v>
      </c>
      <c r="D67" s="109" t="n">
        <v>529</v>
      </c>
      <c r="E67" s="192" t="n">
        <v>1543</v>
      </c>
      <c r="F67" s="109" t="n">
        <v>520</v>
      </c>
      <c r="G67" s="193" t="n">
        <v>33</v>
      </c>
      <c r="H67" s="133" t="n">
        <v>17</v>
      </c>
      <c r="I67" s="107" t="n">
        <v>133</v>
      </c>
      <c r="J67" s="133" t="n">
        <v>53</v>
      </c>
      <c r="K67" s="107" t="n">
        <v>1352</v>
      </c>
      <c r="L67" s="108" t="n">
        <v>358</v>
      </c>
      <c r="M67" s="108" t="n">
        <v>25</v>
      </c>
      <c r="N67" s="133" t="n">
        <v>92</v>
      </c>
      <c r="O67" s="107" t="n">
        <v>10</v>
      </c>
      <c r="P67" s="133" t="n">
        <v>3</v>
      </c>
      <c r="Q67" s="107" t="n">
        <v>19</v>
      </c>
      <c r="R67" s="133" t="n">
        <v>6</v>
      </c>
      <c r="S67" s="194" t="n">
        <v>107</v>
      </c>
    </row>
    <row r="68" customFormat="false" ht="15" hidden="false" customHeight="true" outlineLevel="0" collapsed="false">
      <c r="A68" s="105" t="n">
        <v>5311</v>
      </c>
      <c r="B68" s="190" t="s">
        <v>181</v>
      </c>
      <c r="C68" s="191" t="n">
        <v>90</v>
      </c>
      <c r="D68" s="109" t="n">
        <v>31</v>
      </c>
      <c r="E68" s="192" t="n">
        <v>90</v>
      </c>
      <c r="F68" s="109" t="n">
        <v>31</v>
      </c>
      <c r="G68" s="193" t="n">
        <v>6</v>
      </c>
      <c r="H68" s="133" t="n">
        <v>3</v>
      </c>
      <c r="I68" s="107" t="n">
        <v>11</v>
      </c>
      <c r="J68" s="133" t="n">
        <v>6</v>
      </c>
      <c r="K68" s="107" t="n">
        <v>70</v>
      </c>
      <c r="L68" s="108" t="n">
        <v>18</v>
      </c>
      <c r="M68" s="108" t="n">
        <v>3</v>
      </c>
      <c r="N68" s="133" t="n">
        <v>4</v>
      </c>
      <c r="O68" s="107" t="s">
        <v>108</v>
      </c>
      <c r="P68" s="133" t="s">
        <v>108</v>
      </c>
      <c r="Q68" s="107" t="s">
        <v>108</v>
      </c>
      <c r="R68" s="133" t="s">
        <v>108</v>
      </c>
      <c r="S68" s="194" t="n">
        <v>7</v>
      </c>
    </row>
    <row r="69" customFormat="false" ht="15" hidden="false" customHeight="true" outlineLevel="0" collapsed="false">
      <c r="A69" s="105" t="n">
        <v>5312</v>
      </c>
      <c r="B69" s="190" t="s">
        <v>182</v>
      </c>
      <c r="C69" s="191" t="n">
        <v>299</v>
      </c>
      <c r="D69" s="109" t="n">
        <v>66</v>
      </c>
      <c r="E69" s="192" t="n">
        <v>295</v>
      </c>
      <c r="F69" s="109" t="n">
        <v>62</v>
      </c>
      <c r="G69" s="193" t="n">
        <v>2</v>
      </c>
      <c r="H69" s="133" t="n">
        <v>2</v>
      </c>
      <c r="I69" s="107" t="n">
        <v>13</v>
      </c>
      <c r="J69" s="133" t="n">
        <v>7</v>
      </c>
      <c r="K69" s="107" t="n">
        <v>278</v>
      </c>
      <c r="L69" s="108" t="n">
        <v>48</v>
      </c>
      <c r="M69" s="108" t="n">
        <v>2</v>
      </c>
      <c r="N69" s="133" t="n">
        <v>5</v>
      </c>
      <c r="O69" s="107" t="s">
        <v>108</v>
      </c>
      <c r="P69" s="133" t="s">
        <v>108</v>
      </c>
      <c r="Q69" s="107" t="n">
        <v>4</v>
      </c>
      <c r="R69" s="133" t="n">
        <v>4</v>
      </c>
      <c r="S69" s="194" t="n">
        <v>7</v>
      </c>
    </row>
    <row r="70" customFormat="false" ht="15" hidden="false" customHeight="true" outlineLevel="0" collapsed="false">
      <c r="A70" s="105" t="n">
        <v>5313</v>
      </c>
      <c r="B70" s="190" t="s">
        <v>183</v>
      </c>
      <c r="C70" s="191" t="n">
        <v>62</v>
      </c>
      <c r="D70" s="109" t="n">
        <v>21</v>
      </c>
      <c r="E70" s="192" t="n">
        <v>62</v>
      </c>
      <c r="F70" s="109" t="n">
        <v>21</v>
      </c>
      <c r="G70" s="193" t="s">
        <v>108</v>
      </c>
      <c r="H70" s="133" t="s">
        <v>108</v>
      </c>
      <c r="I70" s="107" t="n">
        <v>4</v>
      </c>
      <c r="J70" s="133" t="n">
        <v>1</v>
      </c>
      <c r="K70" s="107" t="n">
        <v>56</v>
      </c>
      <c r="L70" s="108" t="n">
        <v>19</v>
      </c>
      <c r="M70" s="108" t="n">
        <v>2</v>
      </c>
      <c r="N70" s="133" t="n">
        <v>1</v>
      </c>
      <c r="O70" s="107" t="s">
        <v>108</v>
      </c>
      <c r="P70" s="133" t="s">
        <v>108</v>
      </c>
      <c r="Q70" s="107" t="s">
        <v>108</v>
      </c>
      <c r="R70" s="133" t="s">
        <v>108</v>
      </c>
      <c r="S70" s="194" t="n">
        <v>3</v>
      </c>
    </row>
    <row r="71" customFormat="false" ht="15" hidden="false" customHeight="true" outlineLevel="0" collapsed="false">
      <c r="A71" s="105" t="n">
        <v>5314</v>
      </c>
      <c r="B71" s="190" t="s">
        <v>184</v>
      </c>
      <c r="C71" s="191" t="n">
        <v>295</v>
      </c>
      <c r="D71" s="109" t="n">
        <v>84</v>
      </c>
      <c r="E71" s="192" t="n">
        <v>294</v>
      </c>
      <c r="F71" s="109" t="n">
        <v>82</v>
      </c>
      <c r="G71" s="193" t="n">
        <v>2</v>
      </c>
      <c r="H71" s="133" t="n">
        <v>1</v>
      </c>
      <c r="I71" s="107" t="n">
        <v>18</v>
      </c>
      <c r="J71" s="133" t="n">
        <v>11</v>
      </c>
      <c r="K71" s="107" t="n">
        <v>271</v>
      </c>
      <c r="L71" s="108" t="n">
        <v>53</v>
      </c>
      <c r="M71" s="108" t="n">
        <v>3</v>
      </c>
      <c r="N71" s="133" t="n">
        <v>17</v>
      </c>
      <c r="O71" s="107" t="n">
        <v>1</v>
      </c>
      <c r="P71" s="133" t="n">
        <v>2</v>
      </c>
      <c r="Q71" s="107" t="s">
        <v>108</v>
      </c>
      <c r="R71" s="133" t="s">
        <v>108</v>
      </c>
      <c r="S71" s="194" t="n">
        <v>17</v>
      </c>
    </row>
    <row r="72" customFormat="false" ht="15" hidden="false" customHeight="true" outlineLevel="0" collapsed="false">
      <c r="A72" s="105" t="n">
        <v>5319</v>
      </c>
      <c r="B72" s="190" t="s">
        <v>185</v>
      </c>
      <c r="C72" s="191" t="n">
        <v>826</v>
      </c>
      <c r="D72" s="109" t="n">
        <v>327</v>
      </c>
      <c r="E72" s="192" t="n">
        <v>802</v>
      </c>
      <c r="F72" s="109" t="n">
        <v>324</v>
      </c>
      <c r="G72" s="193" t="n">
        <v>23</v>
      </c>
      <c r="H72" s="133" t="n">
        <v>11</v>
      </c>
      <c r="I72" s="107" t="n">
        <v>87</v>
      </c>
      <c r="J72" s="133" t="n">
        <v>28</v>
      </c>
      <c r="K72" s="107" t="n">
        <v>677</v>
      </c>
      <c r="L72" s="108" t="n">
        <v>220</v>
      </c>
      <c r="M72" s="108" t="n">
        <v>15</v>
      </c>
      <c r="N72" s="133" t="n">
        <v>65</v>
      </c>
      <c r="O72" s="107" t="n">
        <v>9</v>
      </c>
      <c r="P72" s="133" t="n">
        <v>1</v>
      </c>
      <c r="Q72" s="107" t="n">
        <v>15</v>
      </c>
      <c r="R72" s="133" t="n">
        <v>2</v>
      </c>
      <c r="S72" s="194" t="n">
        <v>73</v>
      </c>
    </row>
    <row r="73" customFormat="false" ht="15" hidden="false" customHeight="true" outlineLevel="0" collapsed="false">
      <c r="A73" s="105" t="n">
        <v>532</v>
      </c>
      <c r="B73" s="190" t="s">
        <v>38</v>
      </c>
      <c r="C73" s="191" t="n">
        <v>1413</v>
      </c>
      <c r="D73" s="109" t="n">
        <v>326</v>
      </c>
      <c r="E73" s="192" t="n">
        <v>1384</v>
      </c>
      <c r="F73" s="109" t="n">
        <v>321</v>
      </c>
      <c r="G73" s="193" t="n">
        <v>35</v>
      </c>
      <c r="H73" s="133" t="n">
        <v>19</v>
      </c>
      <c r="I73" s="107" t="n">
        <v>121</v>
      </c>
      <c r="J73" s="133" t="n">
        <v>41</v>
      </c>
      <c r="K73" s="107" t="n">
        <v>1186</v>
      </c>
      <c r="L73" s="108" t="n">
        <v>177</v>
      </c>
      <c r="M73" s="108" t="n">
        <v>42</v>
      </c>
      <c r="N73" s="133" t="n">
        <v>84</v>
      </c>
      <c r="O73" s="107" t="n">
        <v>4</v>
      </c>
      <c r="P73" s="133" t="s">
        <v>108</v>
      </c>
      <c r="Q73" s="107" t="n">
        <v>25</v>
      </c>
      <c r="R73" s="133" t="n">
        <v>5</v>
      </c>
      <c r="S73" s="194" t="n">
        <v>121</v>
      </c>
    </row>
    <row r="74" customFormat="false" ht="15" hidden="false" customHeight="true" outlineLevel="0" collapsed="false">
      <c r="A74" s="105" t="n">
        <v>5321</v>
      </c>
      <c r="B74" s="190" t="s">
        <v>186</v>
      </c>
      <c r="C74" s="191" t="n">
        <v>500</v>
      </c>
      <c r="D74" s="109" t="n">
        <v>77</v>
      </c>
      <c r="E74" s="192" t="n">
        <v>499</v>
      </c>
      <c r="F74" s="109" t="n">
        <v>76</v>
      </c>
      <c r="G74" s="193" t="n">
        <v>7</v>
      </c>
      <c r="H74" s="133" t="n">
        <v>1</v>
      </c>
      <c r="I74" s="107" t="n">
        <v>30</v>
      </c>
      <c r="J74" s="133" t="n">
        <v>6</v>
      </c>
      <c r="K74" s="107" t="n">
        <v>456</v>
      </c>
      <c r="L74" s="108" t="n">
        <v>51</v>
      </c>
      <c r="M74" s="108" t="n">
        <v>6</v>
      </c>
      <c r="N74" s="133" t="n">
        <v>18</v>
      </c>
      <c r="O74" s="107" t="s">
        <v>108</v>
      </c>
      <c r="P74" s="133" t="s">
        <v>108</v>
      </c>
      <c r="Q74" s="107" t="n">
        <v>1</v>
      </c>
      <c r="R74" s="133" t="n">
        <v>1</v>
      </c>
      <c r="S74" s="194" t="n">
        <v>24</v>
      </c>
    </row>
    <row r="75" customFormat="false" ht="15" hidden="false" customHeight="true" outlineLevel="0" collapsed="false">
      <c r="A75" s="105" t="n">
        <v>5322</v>
      </c>
      <c r="B75" s="190" t="s">
        <v>187</v>
      </c>
      <c r="C75" s="191" t="n">
        <v>790</v>
      </c>
      <c r="D75" s="109" t="n">
        <v>211</v>
      </c>
      <c r="E75" s="192" t="n">
        <v>763</v>
      </c>
      <c r="F75" s="109" t="n">
        <v>208</v>
      </c>
      <c r="G75" s="193" t="n">
        <v>16</v>
      </c>
      <c r="H75" s="133" t="n">
        <v>10</v>
      </c>
      <c r="I75" s="107" t="n">
        <v>78</v>
      </c>
      <c r="J75" s="133" t="n">
        <v>26</v>
      </c>
      <c r="K75" s="107" t="n">
        <v>640</v>
      </c>
      <c r="L75" s="108" t="n">
        <v>112</v>
      </c>
      <c r="M75" s="108" t="n">
        <v>29</v>
      </c>
      <c r="N75" s="133" t="n">
        <v>60</v>
      </c>
      <c r="O75" s="107" t="n">
        <v>4</v>
      </c>
      <c r="P75" s="133" t="s">
        <v>108</v>
      </c>
      <c r="Q75" s="107" t="n">
        <v>23</v>
      </c>
      <c r="R75" s="133" t="n">
        <v>3</v>
      </c>
      <c r="S75" s="194" t="n">
        <v>84</v>
      </c>
    </row>
    <row r="76" customFormat="false" ht="15" hidden="false" customHeight="true" outlineLevel="0" collapsed="false">
      <c r="A76" s="105" t="n">
        <v>5323</v>
      </c>
      <c r="B76" s="190" t="s">
        <v>188</v>
      </c>
      <c r="C76" s="191" t="n">
        <v>123</v>
      </c>
      <c r="D76" s="109" t="n">
        <v>38</v>
      </c>
      <c r="E76" s="192" t="n">
        <v>122</v>
      </c>
      <c r="F76" s="109" t="n">
        <v>37</v>
      </c>
      <c r="G76" s="193" t="n">
        <v>12</v>
      </c>
      <c r="H76" s="133" t="n">
        <v>8</v>
      </c>
      <c r="I76" s="107" t="n">
        <v>13</v>
      </c>
      <c r="J76" s="133" t="n">
        <v>9</v>
      </c>
      <c r="K76" s="107" t="n">
        <v>90</v>
      </c>
      <c r="L76" s="108" t="n">
        <v>14</v>
      </c>
      <c r="M76" s="108" t="n">
        <v>7</v>
      </c>
      <c r="N76" s="133" t="n">
        <v>6</v>
      </c>
      <c r="O76" s="107" t="s">
        <v>108</v>
      </c>
      <c r="P76" s="133" t="s">
        <v>108</v>
      </c>
      <c r="Q76" s="107" t="n">
        <v>1</v>
      </c>
      <c r="R76" s="133" t="n">
        <v>1</v>
      </c>
      <c r="S76" s="194" t="n">
        <v>13</v>
      </c>
    </row>
    <row r="77" customFormat="false" ht="15" hidden="false" customHeight="true" outlineLevel="0" collapsed="false">
      <c r="A77" s="105" t="n">
        <v>533</v>
      </c>
      <c r="B77" s="190" t="s">
        <v>40</v>
      </c>
      <c r="C77" s="191" t="n">
        <v>1062</v>
      </c>
      <c r="D77" s="109" t="n">
        <v>342</v>
      </c>
      <c r="E77" s="192" t="n">
        <v>1032</v>
      </c>
      <c r="F77" s="109" t="n">
        <v>335</v>
      </c>
      <c r="G77" s="193" t="n">
        <v>7</v>
      </c>
      <c r="H77" s="133" t="n">
        <v>6</v>
      </c>
      <c r="I77" s="107" t="n">
        <v>79</v>
      </c>
      <c r="J77" s="133" t="n">
        <v>23</v>
      </c>
      <c r="K77" s="107" t="n">
        <v>935</v>
      </c>
      <c r="L77" s="108" t="n">
        <v>246</v>
      </c>
      <c r="M77" s="108" t="n">
        <v>11</v>
      </c>
      <c r="N77" s="133" t="n">
        <v>60</v>
      </c>
      <c r="O77" s="107" t="n">
        <v>5</v>
      </c>
      <c r="P77" s="133" t="n">
        <v>1</v>
      </c>
      <c r="Q77" s="107" t="n">
        <v>25</v>
      </c>
      <c r="R77" s="133" t="n">
        <v>6</v>
      </c>
      <c r="S77" s="194" t="n">
        <v>67</v>
      </c>
    </row>
    <row r="78" customFormat="false" ht="15" hidden="false" customHeight="true" outlineLevel="0" collapsed="false">
      <c r="A78" s="105" t="n">
        <v>5331</v>
      </c>
      <c r="B78" s="190" t="s">
        <v>189</v>
      </c>
      <c r="C78" s="191" t="n">
        <v>214</v>
      </c>
      <c r="D78" s="109" t="n">
        <v>60</v>
      </c>
      <c r="E78" s="192" t="n">
        <v>205</v>
      </c>
      <c r="F78" s="109" t="n">
        <v>60</v>
      </c>
      <c r="G78" s="193" t="n">
        <v>3</v>
      </c>
      <c r="H78" s="133" t="n">
        <v>2</v>
      </c>
      <c r="I78" s="107" t="n">
        <v>9</v>
      </c>
      <c r="J78" s="133" t="n">
        <v>7</v>
      </c>
      <c r="K78" s="107" t="n">
        <v>188</v>
      </c>
      <c r="L78" s="108" t="n">
        <v>37</v>
      </c>
      <c r="M78" s="108" t="n">
        <v>5</v>
      </c>
      <c r="N78" s="133" t="n">
        <v>14</v>
      </c>
      <c r="O78" s="107" t="n">
        <v>4</v>
      </c>
      <c r="P78" s="133" t="s">
        <v>108</v>
      </c>
      <c r="Q78" s="107" t="n">
        <v>5</v>
      </c>
      <c r="R78" s="133" t="s">
        <v>108</v>
      </c>
      <c r="S78" s="194" t="n">
        <v>16</v>
      </c>
    </row>
    <row r="79" customFormat="false" ht="15" hidden="false" customHeight="true" outlineLevel="0" collapsed="false">
      <c r="A79" s="105" t="n">
        <v>5332</v>
      </c>
      <c r="B79" s="190" t="s">
        <v>190</v>
      </c>
      <c r="C79" s="191" t="n">
        <v>848</v>
      </c>
      <c r="D79" s="109" t="n">
        <v>282</v>
      </c>
      <c r="E79" s="192" t="n">
        <v>827</v>
      </c>
      <c r="F79" s="109" t="n">
        <v>275</v>
      </c>
      <c r="G79" s="193" t="n">
        <v>4</v>
      </c>
      <c r="H79" s="133" t="n">
        <v>4</v>
      </c>
      <c r="I79" s="107" t="n">
        <v>70</v>
      </c>
      <c r="J79" s="133" t="n">
        <v>16</v>
      </c>
      <c r="K79" s="107" t="n">
        <v>747</v>
      </c>
      <c r="L79" s="108" t="n">
        <v>209</v>
      </c>
      <c r="M79" s="108" t="n">
        <v>6</v>
      </c>
      <c r="N79" s="133" t="n">
        <v>46</v>
      </c>
      <c r="O79" s="107" t="n">
        <v>1</v>
      </c>
      <c r="P79" s="133" t="n">
        <v>1</v>
      </c>
      <c r="Q79" s="107" t="n">
        <v>20</v>
      </c>
      <c r="R79" s="133" t="n">
        <v>6</v>
      </c>
      <c r="S79" s="194" t="n">
        <v>51</v>
      </c>
    </row>
    <row r="80" customFormat="false" ht="15" hidden="false" customHeight="true" outlineLevel="0" collapsed="false">
      <c r="A80" s="105" t="n">
        <v>539</v>
      </c>
      <c r="B80" s="190" t="s">
        <v>42</v>
      </c>
      <c r="C80" s="191" t="n">
        <v>500</v>
      </c>
      <c r="D80" s="109" t="n">
        <v>173</v>
      </c>
      <c r="E80" s="192" t="n">
        <v>488</v>
      </c>
      <c r="F80" s="109" t="n">
        <v>170</v>
      </c>
      <c r="G80" s="193" t="n">
        <v>6</v>
      </c>
      <c r="H80" s="133" t="n">
        <v>3</v>
      </c>
      <c r="I80" s="107" t="n">
        <v>70</v>
      </c>
      <c r="J80" s="133" t="n">
        <v>40</v>
      </c>
      <c r="K80" s="107" t="n">
        <v>399</v>
      </c>
      <c r="L80" s="108" t="n">
        <v>109</v>
      </c>
      <c r="M80" s="108" t="n">
        <v>13</v>
      </c>
      <c r="N80" s="133" t="n">
        <v>18</v>
      </c>
      <c r="O80" s="107" t="n">
        <v>12</v>
      </c>
      <c r="P80" s="133" t="s">
        <v>108</v>
      </c>
      <c r="Q80" s="107" t="s">
        <v>108</v>
      </c>
      <c r="R80" s="133" t="n">
        <v>3</v>
      </c>
      <c r="S80" s="194" t="n">
        <v>28</v>
      </c>
    </row>
    <row r="81" customFormat="false" ht="15" hidden="false" customHeight="true" outlineLevel="0" collapsed="false">
      <c r="A81" s="105" t="n">
        <v>5391</v>
      </c>
      <c r="B81" s="190" t="s">
        <v>191</v>
      </c>
      <c r="C81" s="191" t="n">
        <v>108</v>
      </c>
      <c r="D81" s="109" t="n">
        <v>23</v>
      </c>
      <c r="E81" s="192" t="n">
        <v>96</v>
      </c>
      <c r="F81" s="109" t="n">
        <v>23</v>
      </c>
      <c r="G81" s="193" t="n">
        <v>1</v>
      </c>
      <c r="H81" s="133" t="s">
        <v>108</v>
      </c>
      <c r="I81" s="107" t="n">
        <v>25</v>
      </c>
      <c r="J81" s="133" t="n">
        <v>10</v>
      </c>
      <c r="K81" s="107" t="n">
        <v>66</v>
      </c>
      <c r="L81" s="108" t="n">
        <v>12</v>
      </c>
      <c r="M81" s="108" t="n">
        <v>4</v>
      </c>
      <c r="N81" s="133" t="n">
        <v>1</v>
      </c>
      <c r="O81" s="107" t="n">
        <v>12</v>
      </c>
      <c r="P81" s="133" t="s">
        <v>108</v>
      </c>
      <c r="Q81" s="107" t="s">
        <v>108</v>
      </c>
      <c r="R81" s="133" t="s">
        <v>108</v>
      </c>
      <c r="S81" s="194" t="n">
        <v>5</v>
      </c>
    </row>
    <row r="82" customFormat="false" ht="15" hidden="false" customHeight="true" outlineLevel="0" collapsed="false">
      <c r="A82" s="105" t="n">
        <v>5392</v>
      </c>
      <c r="B82" s="190" t="s">
        <v>192</v>
      </c>
      <c r="C82" s="191" t="n">
        <v>144</v>
      </c>
      <c r="D82" s="109" t="n">
        <v>50</v>
      </c>
      <c r="E82" s="192" t="n">
        <v>144</v>
      </c>
      <c r="F82" s="109" t="n">
        <v>47</v>
      </c>
      <c r="G82" s="193" t="n">
        <v>1</v>
      </c>
      <c r="H82" s="133" t="n">
        <v>1</v>
      </c>
      <c r="I82" s="107" t="n">
        <v>15</v>
      </c>
      <c r="J82" s="133" t="n">
        <v>8</v>
      </c>
      <c r="K82" s="107" t="n">
        <v>126</v>
      </c>
      <c r="L82" s="108" t="n">
        <v>34</v>
      </c>
      <c r="M82" s="108" t="n">
        <v>2</v>
      </c>
      <c r="N82" s="133" t="n">
        <v>4</v>
      </c>
      <c r="O82" s="107" t="s">
        <v>108</v>
      </c>
      <c r="P82" s="133" t="s">
        <v>108</v>
      </c>
      <c r="Q82" s="107" t="s">
        <v>108</v>
      </c>
      <c r="R82" s="133" t="n">
        <v>3</v>
      </c>
      <c r="S82" s="194" t="n">
        <v>6</v>
      </c>
    </row>
    <row r="83" customFormat="false" ht="15" hidden="false" customHeight="true" outlineLevel="0" collapsed="false">
      <c r="A83" s="105" t="n">
        <v>5393</v>
      </c>
      <c r="B83" s="190" t="s">
        <v>193</v>
      </c>
      <c r="C83" s="191" t="n">
        <v>248</v>
      </c>
      <c r="D83" s="109" t="n">
        <v>100</v>
      </c>
      <c r="E83" s="192" t="n">
        <v>248</v>
      </c>
      <c r="F83" s="109" t="n">
        <v>100</v>
      </c>
      <c r="G83" s="193" t="n">
        <v>4</v>
      </c>
      <c r="H83" s="133" t="n">
        <v>2</v>
      </c>
      <c r="I83" s="107" t="n">
        <v>30</v>
      </c>
      <c r="J83" s="133" t="n">
        <v>22</v>
      </c>
      <c r="K83" s="107" t="n">
        <v>207</v>
      </c>
      <c r="L83" s="108" t="n">
        <v>63</v>
      </c>
      <c r="M83" s="108" t="n">
        <v>7</v>
      </c>
      <c r="N83" s="133" t="n">
        <v>13</v>
      </c>
      <c r="O83" s="107" t="s">
        <v>108</v>
      </c>
      <c r="P83" s="133" t="s">
        <v>108</v>
      </c>
      <c r="Q83" s="107" t="s">
        <v>108</v>
      </c>
      <c r="R83" s="133" t="s">
        <v>108</v>
      </c>
      <c r="S83" s="194" t="n">
        <v>17</v>
      </c>
    </row>
    <row r="84" customFormat="false" ht="15" hidden="false" customHeight="true" outlineLevel="0" collapsed="false">
      <c r="A84" s="105" t="n">
        <v>54</v>
      </c>
      <c r="B84" s="190" t="s">
        <v>194</v>
      </c>
      <c r="C84" s="191" t="n">
        <v>4016</v>
      </c>
      <c r="D84" s="109" t="n">
        <v>2612</v>
      </c>
      <c r="E84" s="192" t="n">
        <v>3905</v>
      </c>
      <c r="F84" s="109" t="n">
        <v>2517</v>
      </c>
      <c r="G84" s="193" t="n">
        <v>133</v>
      </c>
      <c r="H84" s="133" t="n">
        <v>117</v>
      </c>
      <c r="I84" s="107" t="n">
        <v>503</v>
      </c>
      <c r="J84" s="133" t="n">
        <v>230</v>
      </c>
      <c r="K84" s="107" t="n">
        <v>3116</v>
      </c>
      <c r="L84" s="108" t="n">
        <v>1403</v>
      </c>
      <c r="M84" s="108" t="n">
        <v>153</v>
      </c>
      <c r="N84" s="133" t="n">
        <v>767</v>
      </c>
      <c r="O84" s="107" t="n">
        <v>57</v>
      </c>
      <c r="P84" s="133" t="n">
        <v>74</v>
      </c>
      <c r="Q84" s="107" t="n">
        <v>54</v>
      </c>
      <c r="R84" s="133" t="n">
        <v>21</v>
      </c>
      <c r="S84" s="194" t="n">
        <v>783</v>
      </c>
    </row>
    <row r="85" customFormat="false" ht="15" hidden="false" customHeight="true" outlineLevel="0" collapsed="false">
      <c r="A85" s="105" t="n">
        <v>541</v>
      </c>
      <c r="B85" s="190" t="s">
        <v>44</v>
      </c>
      <c r="C85" s="191" t="n">
        <v>643</v>
      </c>
      <c r="D85" s="109" t="n">
        <v>326</v>
      </c>
      <c r="E85" s="192" t="n">
        <v>624</v>
      </c>
      <c r="F85" s="109" t="n">
        <v>320</v>
      </c>
      <c r="G85" s="193" t="n">
        <v>43</v>
      </c>
      <c r="H85" s="133" t="n">
        <v>22</v>
      </c>
      <c r="I85" s="107" t="n">
        <v>90</v>
      </c>
      <c r="J85" s="133" t="n">
        <v>39</v>
      </c>
      <c r="K85" s="107" t="n">
        <v>464</v>
      </c>
      <c r="L85" s="108" t="n">
        <v>149</v>
      </c>
      <c r="M85" s="108" t="n">
        <v>27</v>
      </c>
      <c r="N85" s="133" t="n">
        <v>110</v>
      </c>
      <c r="O85" s="107" t="n">
        <v>14</v>
      </c>
      <c r="P85" s="133" t="n">
        <v>3</v>
      </c>
      <c r="Q85" s="107" t="n">
        <v>5</v>
      </c>
      <c r="R85" s="133" t="n">
        <v>3</v>
      </c>
      <c r="S85" s="194" t="n">
        <v>115</v>
      </c>
    </row>
    <row r="86" customFormat="false" ht="15" hidden="false" customHeight="true" outlineLevel="0" collapsed="false">
      <c r="A86" s="105" t="n">
        <v>5411</v>
      </c>
      <c r="B86" s="190" t="s">
        <v>195</v>
      </c>
      <c r="C86" s="191" t="n">
        <v>247</v>
      </c>
      <c r="D86" s="109" t="n">
        <v>93</v>
      </c>
      <c r="E86" s="192" t="n">
        <v>244</v>
      </c>
      <c r="F86" s="109" t="n">
        <v>89</v>
      </c>
      <c r="G86" s="193" t="n">
        <v>18</v>
      </c>
      <c r="H86" s="133" t="n">
        <v>7</v>
      </c>
      <c r="I86" s="107" t="n">
        <v>23</v>
      </c>
      <c r="J86" s="133" t="n">
        <v>14</v>
      </c>
      <c r="K86" s="107" t="n">
        <v>193</v>
      </c>
      <c r="L86" s="108" t="n">
        <v>49</v>
      </c>
      <c r="M86" s="108" t="n">
        <v>10</v>
      </c>
      <c r="N86" s="133" t="n">
        <v>19</v>
      </c>
      <c r="O86" s="107" t="n">
        <v>1</v>
      </c>
      <c r="P86" s="133" t="n">
        <v>1</v>
      </c>
      <c r="Q86" s="107" t="n">
        <v>2</v>
      </c>
      <c r="R86" s="133" t="n">
        <v>3</v>
      </c>
      <c r="S86" s="194" t="n">
        <v>22</v>
      </c>
    </row>
    <row r="87" customFormat="false" ht="15" hidden="false" customHeight="true" outlineLevel="0" collapsed="false">
      <c r="A87" s="105" t="n">
        <v>5412</v>
      </c>
      <c r="B87" s="190" t="s">
        <v>196</v>
      </c>
      <c r="C87" s="191" t="n">
        <v>95</v>
      </c>
      <c r="D87" s="109" t="n">
        <v>69</v>
      </c>
      <c r="E87" s="192" t="n">
        <v>92</v>
      </c>
      <c r="F87" s="109" t="n">
        <v>69</v>
      </c>
      <c r="G87" s="193" t="n">
        <v>7</v>
      </c>
      <c r="H87" s="133" t="n">
        <v>5</v>
      </c>
      <c r="I87" s="107" t="n">
        <v>10</v>
      </c>
      <c r="J87" s="133" t="n">
        <v>4</v>
      </c>
      <c r="K87" s="107" t="n">
        <v>69</v>
      </c>
      <c r="L87" s="108" t="n">
        <v>27</v>
      </c>
      <c r="M87" s="108" t="n">
        <v>6</v>
      </c>
      <c r="N87" s="133" t="n">
        <v>33</v>
      </c>
      <c r="O87" s="107" t="s">
        <v>108</v>
      </c>
      <c r="P87" s="133" t="s">
        <v>108</v>
      </c>
      <c r="Q87" s="107" t="n">
        <v>3</v>
      </c>
      <c r="R87" s="133" t="s">
        <v>108</v>
      </c>
      <c r="S87" s="194" t="n">
        <v>34</v>
      </c>
    </row>
    <row r="88" customFormat="false" ht="15" hidden="false" customHeight="true" outlineLevel="0" collapsed="false">
      <c r="A88" s="105" t="n">
        <v>5413</v>
      </c>
      <c r="B88" s="190" t="s">
        <v>197</v>
      </c>
      <c r="C88" s="191" t="n">
        <v>42</v>
      </c>
      <c r="D88" s="109" t="n">
        <v>20</v>
      </c>
      <c r="E88" s="192" t="n">
        <v>42</v>
      </c>
      <c r="F88" s="109" t="n">
        <v>19</v>
      </c>
      <c r="G88" s="193" t="n">
        <v>10</v>
      </c>
      <c r="H88" s="133" t="n">
        <v>7</v>
      </c>
      <c r="I88" s="107" t="n">
        <v>8</v>
      </c>
      <c r="J88" s="133" t="n">
        <v>3</v>
      </c>
      <c r="K88" s="107" t="n">
        <v>23</v>
      </c>
      <c r="L88" s="108" t="n">
        <v>4</v>
      </c>
      <c r="M88" s="108" t="n">
        <v>1</v>
      </c>
      <c r="N88" s="133" t="n">
        <v>5</v>
      </c>
      <c r="O88" s="107" t="s">
        <v>108</v>
      </c>
      <c r="P88" s="133" t="n">
        <v>1</v>
      </c>
      <c r="Q88" s="107" t="s">
        <v>108</v>
      </c>
      <c r="R88" s="133" t="s">
        <v>108</v>
      </c>
      <c r="S88" s="194" t="n">
        <v>6</v>
      </c>
    </row>
    <row r="89" customFormat="false" ht="15" hidden="false" customHeight="true" outlineLevel="0" collapsed="false">
      <c r="A89" s="105" t="n">
        <v>5414</v>
      </c>
      <c r="B89" s="190" t="s">
        <v>198</v>
      </c>
      <c r="C89" s="191" t="n">
        <v>88</v>
      </c>
      <c r="D89" s="109" t="n">
        <v>43</v>
      </c>
      <c r="E89" s="192" t="n">
        <v>88</v>
      </c>
      <c r="F89" s="109" t="n">
        <v>43</v>
      </c>
      <c r="G89" s="193" t="n">
        <v>2</v>
      </c>
      <c r="H89" s="133" t="s">
        <v>108</v>
      </c>
      <c r="I89" s="107" t="n">
        <v>10</v>
      </c>
      <c r="J89" s="133" t="n">
        <v>4</v>
      </c>
      <c r="K89" s="107" t="n">
        <v>76</v>
      </c>
      <c r="L89" s="108" t="n">
        <v>26</v>
      </c>
      <c r="M89" s="108" t="s">
        <v>108</v>
      </c>
      <c r="N89" s="133" t="n">
        <v>13</v>
      </c>
      <c r="O89" s="107" t="s">
        <v>108</v>
      </c>
      <c r="P89" s="133" t="s">
        <v>108</v>
      </c>
      <c r="Q89" s="107" t="s">
        <v>108</v>
      </c>
      <c r="R89" s="133" t="s">
        <v>108</v>
      </c>
      <c r="S89" s="194" t="n">
        <v>12</v>
      </c>
    </row>
    <row r="90" customFormat="false" ht="15" hidden="false" customHeight="true" outlineLevel="0" collapsed="false">
      <c r="A90" s="105" t="n">
        <v>5415</v>
      </c>
      <c r="B90" s="190" t="s">
        <v>199</v>
      </c>
      <c r="C90" s="191" t="n">
        <v>57</v>
      </c>
      <c r="D90" s="109" t="n">
        <v>28</v>
      </c>
      <c r="E90" s="192" t="n">
        <v>44</v>
      </c>
      <c r="F90" s="109" t="n">
        <v>28</v>
      </c>
      <c r="G90" s="193" t="n">
        <v>3</v>
      </c>
      <c r="H90" s="133" t="n">
        <v>1</v>
      </c>
      <c r="I90" s="107" t="n">
        <v>10</v>
      </c>
      <c r="J90" s="133" t="n">
        <v>4</v>
      </c>
      <c r="K90" s="107" t="n">
        <v>28</v>
      </c>
      <c r="L90" s="108" t="n">
        <v>9</v>
      </c>
      <c r="M90" s="108" t="n">
        <v>3</v>
      </c>
      <c r="N90" s="133" t="n">
        <v>14</v>
      </c>
      <c r="O90" s="107" t="n">
        <v>13</v>
      </c>
      <c r="P90" s="133" t="s">
        <v>108</v>
      </c>
      <c r="Q90" s="107" t="s">
        <v>108</v>
      </c>
      <c r="R90" s="133" t="s">
        <v>108</v>
      </c>
      <c r="S90" s="194" t="n">
        <v>15</v>
      </c>
    </row>
    <row r="91" customFormat="false" ht="15" hidden="false" customHeight="true" outlineLevel="0" collapsed="false">
      <c r="A91" s="105" t="n">
        <v>5419</v>
      </c>
      <c r="B91" s="190" t="s">
        <v>89</v>
      </c>
      <c r="C91" s="191" t="n">
        <v>114</v>
      </c>
      <c r="D91" s="109" t="n">
        <v>73</v>
      </c>
      <c r="E91" s="192" t="n">
        <v>114</v>
      </c>
      <c r="F91" s="109" t="n">
        <v>72</v>
      </c>
      <c r="G91" s="193" t="n">
        <v>3</v>
      </c>
      <c r="H91" s="133" t="n">
        <v>2</v>
      </c>
      <c r="I91" s="107" t="n">
        <v>29</v>
      </c>
      <c r="J91" s="133" t="n">
        <v>10</v>
      </c>
      <c r="K91" s="107" t="n">
        <v>75</v>
      </c>
      <c r="L91" s="108" t="n">
        <v>34</v>
      </c>
      <c r="M91" s="108" t="n">
        <v>7</v>
      </c>
      <c r="N91" s="133" t="n">
        <v>26</v>
      </c>
      <c r="O91" s="107" t="s">
        <v>108</v>
      </c>
      <c r="P91" s="133" t="n">
        <v>1</v>
      </c>
      <c r="Q91" s="107" t="s">
        <v>108</v>
      </c>
      <c r="R91" s="133" t="s">
        <v>108</v>
      </c>
      <c r="S91" s="194" t="n">
        <v>26</v>
      </c>
    </row>
    <row r="92" customFormat="false" ht="15" hidden="false" customHeight="true" outlineLevel="0" collapsed="false">
      <c r="A92" s="105" t="n">
        <v>542</v>
      </c>
      <c r="B92" s="190" t="s">
        <v>46</v>
      </c>
      <c r="C92" s="191" t="n">
        <v>1341</v>
      </c>
      <c r="D92" s="109" t="n">
        <v>1155</v>
      </c>
      <c r="E92" s="192" t="n">
        <v>1308</v>
      </c>
      <c r="F92" s="109" t="n">
        <v>1108</v>
      </c>
      <c r="G92" s="193" t="n">
        <v>30</v>
      </c>
      <c r="H92" s="133" t="n">
        <v>45</v>
      </c>
      <c r="I92" s="107" t="n">
        <v>88</v>
      </c>
      <c r="J92" s="133" t="n">
        <v>61</v>
      </c>
      <c r="K92" s="107" t="n">
        <v>1160</v>
      </c>
      <c r="L92" s="108" t="n">
        <v>654</v>
      </c>
      <c r="M92" s="108" t="n">
        <v>30</v>
      </c>
      <c r="N92" s="133" t="n">
        <v>348</v>
      </c>
      <c r="O92" s="107" t="n">
        <v>1</v>
      </c>
      <c r="P92" s="133" t="n">
        <v>37</v>
      </c>
      <c r="Q92" s="107" t="n">
        <v>32</v>
      </c>
      <c r="R92" s="133" t="n">
        <v>10</v>
      </c>
      <c r="S92" s="194" t="n">
        <v>337</v>
      </c>
    </row>
    <row r="93" customFormat="false" ht="15" hidden="false" customHeight="true" outlineLevel="0" collapsed="false">
      <c r="A93" s="105" t="n">
        <v>5421</v>
      </c>
      <c r="B93" s="190" t="s">
        <v>200</v>
      </c>
      <c r="C93" s="191" t="n">
        <v>865</v>
      </c>
      <c r="D93" s="109" t="n">
        <v>281</v>
      </c>
      <c r="E93" s="192" t="n">
        <v>833</v>
      </c>
      <c r="F93" s="109" t="n">
        <v>243</v>
      </c>
      <c r="G93" s="193" t="n">
        <v>3</v>
      </c>
      <c r="H93" s="133" t="s">
        <v>108</v>
      </c>
      <c r="I93" s="107" t="n">
        <v>30</v>
      </c>
      <c r="J93" s="133" t="n">
        <v>14</v>
      </c>
      <c r="K93" s="107" t="n">
        <v>787</v>
      </c>
      <c r="L93" s="108" t="n">
        <v>188</v>
      </c>
      <c r="M93" s="108" t="n">
        <v>13</v>
      </c>
      <c r="N93" s="133" t="n">
        <v>41</v>
      </c>
      <c r="O93" s="107" t="n">
        <v>1</v>
      </c>
      <c r="P93" s="133" t="n">
        <v>29</v>
      </c>
      <c r="Q93" s="107" t="n">
        <v>31</v>
      </c>
      <c r="R93" s="133" t="n">
        <v>9</v>
      </c>
      <c r="S93" s="194" t="n">
        <v>52</v>
      </c>
    </row>
    <row r="94" customFormat="false" ht="15" hidden="false" customHeight="true" outlineLevel="0" collapsed="false">
      <c r="A94" s="105" t="n">
        <v>5422</v>
      </c>
      <c r="B94" s="190" t="s">
        <v>201</v>
      </c>
      <c r="C94" s="191" t="n">
        <v>111</v>
      </c>
      <c r="D94" s="109" t="n">
        <v>63</v>
      </c>
      <c r="E94" s="192" t="n">
        <v>110</v>
      </c>
      <c r="F94" s="109" t="n">
        <v>62</v>
      </c>
      <c r="G94" s="193" t="n">
        <v>2</v>
      </c>
      <c r="H94" s="133" t="n">
        <v>1</v>
      </c>
      <c r="I94" s="107" t="n">
        <v>7</v>
      </c>
      <c r="J94" s="133" t="n">
        <v>4</v>
      </c>
      <c r="K94" s="107" t="n">
        <v>100</v>
      </c>
      <c r="L94" s="108" t="n">
        <v>41</v>
      </c>
      <c r="M94" s="108" t="n">
        <v>1</v>
      </c>
      <c r="N94" s="133" t="n">
        <v>16</v>
      </c>
      <c r="O94" s="107" t="s">
        <v>108</v>
      </c>
      <c r="P94" s="133" t="s">
        <v>108</v>
      </c>
      <c r="Q94" s="107" t="n">
        <v>1</v>
      </c>
      <c r="R94" s="133" t="n">
        <v>1</v>
      </c>
      <c r="S94" s="194" t="n">
        <v>17</v>
      </c>
    </row>
    <row r="95" customFormat="false" ht="15" hidden="false" customHeight="true" outlineLevel="0" collapsed="false">
      <c r="A95" s="105" t="n">
        <v>5423</v>
      </c>
      <c r="B95" s="190" t="s">
        <v>202</v>
      </c>
      <c r="C95" s="191" t="n">
        <v>293</v>
      </c>
      <c r="D95" s="109" t="n">
        <v>763</v>
      </c>
      <c r="E95" s="192" t="n">
        <v>293</v>
      </c>
      <c r="F95" s="109" t="n">
        <v>755</v>
      </c>
      <c r="G95" s="193" t="n">
        <v>22</v>
      </c>
      <c r="H95" s="133" t="n">
        <v>42</v>
      </c>
      <c r="I95" s="107" t="n">
        <v>43</v>
      </c>
      <c r="J95" s="133" t="n">
        <v>36</v>
      </c>
      <c r="K95" s="107" t="n">
        <v>212</v>
      </c>
      <c r="L95" s="108" t="n">
        <v>408</v>
      </c>
      <c r="M95" s="108" t="n">
        <v>16</v>
      </c>
      <c r="N95" s="133" t="n">
        <v>269</v>
      </c>
      <c r="O95" s="107" t="s">
        <v>108</v>
      </c>
      <c r="P95" s="133" t="n">
        <v>8</v>
      </c>
      <c r="Q95" s="107" t="s">
        <v>108</v>
      </c>
      <c r="R95" s="133" t="s">
        <v>108</v>
      </c>
      <c r="S95" s="194" t="n">
        <v>248</v>
      </c>
    </row>
    <row r="96" customFormat="false" ht="15" hidden="false" customHeight="true" outlineLevel="0" collapsed="false">
      <c r="A96" s="105" t="n">
        <v>5424</v>
      </c>
      <c r="B96" s="190" t="s">
        <v>203</v>
      </c>
      <c r="C96" s="191" t="n">
        <v>72</v>
      </c>
      <c r="D96" s="109" t="n">
        <v>48</v>
      </c>
      <c r="E96" s="192" t="n">
        <v>72</v>
      </c>
      <c r="F96" s="109" t="n">
        <v>48</v>
      </c>
      <c r="G96" s="193" t="n">
        <v>3</v>
      </c>
      <c r="H96" s="133" t="n">
        <v>2</v>
      </c>
      <c r="I96" s="107" t="n">
        <v>8</v>
      </c>
      <c r="J96" s="133" t="n">
        <v>7</v>
      </c>
      <c r="K96" s="107" t="n">
        <v>61</v>
      </c>
      <c r="L96" s="108" t="n">
        <v>17</v>
      </c>
      <c r="M96" s="108" t="s">
        <v>108</v>
      </c>
      <c r="N96" s="133" t="n">
        <v>22</v>
      </c>
      <c r="O96" s="107" t="s">
        <v>108</v>
      </c>
      <c r="P96" s="133" t="s">
        <v>108</v>
      </c>
      <c r="Q96" s="107" t="s">
        <v>108</v>
      </c>
      <c r="R96" s="133" t="s">
        <v>108</v>
      </c>
      <c r="S96" s="194" t="n">
        <v>20</v>
      </c>
    </row>
    <row r="97" customFormat="false" ht="15" hidden="false" customHeight="true" outlineLevel="0" collapsed="false">
      <c r="A97" s="105" t="n">
        <v>549</v>
      </c>
      <c r="B97" s="190" t="s">
        <v>386</v>
      </c>
      <c r="C97" s="191" t="n">
        <v>2032</v>
      </c>
      <c r="D97" s="109" t="n">
        <v>1131</v>
      </c>
      <c r="E97" s="192" t="n">
        <v>1973</v>
      </c>
      <c r="F97" s="109" t="n">
        <v>1089</v>
      </c>
      <c r="G97" s="193" t="n">
        <v>60</v>
      </c>
      <c r="H97" s="133" t="n">
        <v>50</v>
      </c>
      <c r="I97" s="107" t="n">
        <v>325</v>
      </c>
      <c r="J97" s="133" t="n">
        <v>130</v>
      </c>
      <c r="K97" s="107" t="n">
        <v>1492</v>
      </c>
      <c r="L97" s="108" t="n">
        <v>600</v>
      </c>
      <c r="M97" s="108" t="n">
        <v>96</v>
      </c>
      <c r="N97" s="133" t="n">
        <v>309</v>
      </c>
      <c r="O97" s="107" t="n">
        <v>42</v>
      </c>
      <c r="P97" s="133" t="n">
        <v>34</v>
      </c>
      <c r="Q97" s="107" t="n">
        <v>17</v>
      </c>
      <c r="R97" s="133" t="n">
        <v>8</v>
      </c>
      <c r="S97" s="194" t="n">
        <v>331</v>
      </c>
    </row>
    <row r="98" customFormat="false" ht="15" hidden="false" customHeight="true" outlineLevel="0" collapsed="false">
      <c r="A98" s="105" t="n">
        <v>5491</v>
      </c>
      <c r="B98" s="190" t="s">
        <v>204</v>
      </c>
      <c r="C98" s="191" t="n">
        <v>405</v>
      </c>
      <c r="D98" s="109" t="n">
        <v>256</v>
      </c>
      <c r="E98" s="192" t="n">
        <v>398</v>
      </c>
      <c r="F98" s="109" t="n">
        <v>256</v>
      </c>
      <c r="G98" s="193" t="n">
        <v>13</v>
      </c>
      <c r="H98" s="133" t="n">
        <v>9</v>
      </c>
      <c r="I98" s="107" t="n">
        <v>72</v>
      </c>
      <c r="J98" s="133" t="n">
        <v>30</v>
      </c>
      <c r="K98" s="107" t="n">
        <v>293</v>
      </c>
      <c r="L98" s="108" t="n">
        <v>123</v>
      </c>
      <c r="M98" s="108" t="n">
        <v>20</v>
      </c>
      <c r="N98" s="133" t="n">
        <v>94</v>
      </c>
      <c r="O98" s="107" t="n">
        <v>2</v>
      </c>
      <c r="P98" s="133" t="s">
        <v>108</v>
      </c>
      <c r="Q98" s="107" t="n">
        <v>5</v>
      </c>
      <c r="R98" s="133" t="s">
        <v>108</v>
      </c>
      <c r="S98" s="194" t="n">
        <v>90</v>
      </c>
    </row>
    <row r="99" customFormat="false" ht="15" hidden="false" customHeight="true" outlineLevel="0" collapsed="false">
      <c r="A99" s="105" t="n">
        <v>5492</v>
      </c>
      <c r="B99" s="190" t="s">
        <v>205</v>
      </c>
      <c r="C99" s="191" t="n">
        <v>44</v>
      </c>
      <c r="D99" s="109" t="n">
        <v>18</v>
      </c>
      <c r="E99" s="192" t="n">
        <v>44</v>
      </c>
      <c r="F99" s="109" t="n">
        <v>18</v>
      </c>
      <c r="G99" s="193" t="n">
        <v>3</v>
      </c>
      <c r="H99" s="133" t="n">
        <v>4</v>
      </c>
      <c r="I99" s="107" t="n">
        <v>15</v>
      </c>
      <c r="J99" s="133" t="n">
        <v>6</v>
      </c>
      <c r="K99" s="107" t="n">
        <v>20</v>
      </c>
      <c r="L99" s="108" t="n">
        <v>5</v>
      </c>
      <c r="M99" s="108" t="n">
        <v>6</v>
      </c>
      <c r="N99" s="133" t="n">
        <v>3</v>
      </c>
      <c r="O99" s="107" t="s">
        <v>108</v>
      </c>
      <c r="P99" s="133" t="s">
        <v>108</v>
      </c>
      <c r="Q99" s="107" t="s">
        <v>108</v>
      </c>
      <c r="R99" s="133" t="s">
        <v>108</v>
      </c>
      <c r="S99" s="194" t="n">
        <v>8</v>
      </c>
    </row>
    <row r="100" customFormat="false" ht="15" hidden="false" customHeight="true" outlineLevel="0" collapsed="false">
      <c r="A100" s="105" t="n">
        <v>5493</v>
      </c>
      <c r="B100" s="190" t="s">
        <v>206</v>
      </c>
      <c r="C100" s="191" t="n">
        <v>210</v>
      </c>
      <c r="D100" s="109" t="n">
        <v>94</v>
      </c>
      <c r="E100" s="192" t="n">
        <v>188</v>
      </c>
      <c r="F100" s="109" t="n">
        <v>88</v>
      </c>
      <c r="G100" s="193" t="n">
        <v>4</v>
      </c>
      <c r="H100" s="133" t="n">
        <v>2</v>
      </c>
      <c r="I100" s="107" t="n">
        <v>30</v>
      </c>
      <c r="J100" s="133" t="n">
        <v>8</v>
      </c>
      <c r="K100" s="107" t="n">
        <v>147</v>
      </c>
      <c r="L100" s="108" t="n">
        <v>68</v>
      </c>
      <c r="M100" s="108" t="n">
        <v>7</v>
      </c>
      <c r="N100" s="133" t="n">
        <v>10</v>
      </c>
      <c r="O100" s="107" t="n">
        <v>19</v>
      </c>
      <c r="P100" s="133" t="n">
        <v>5</v>
      </c>
      <c r="Q100" s="107" t="n">
        <v>3</v>
      </c>
      <c r="R100" s="133" t="n">
        <v>1</v>
      </c>
      <c r="S100" s="194" t="n">
        <v>11</v>
      </c>
    </row>
    <row r="101" customFormat="false" ht="15" hidden="false" customHeight="true" outlineLevel="0" collapsed="false">
      <c r="A101" s="105" t="n">
        <v>5494</v>
      </c>
      <c r="B101" s="190" t="s">
        <v>207</v>
      </c>
      <c r="C101" s="191" t="n">
        <v>100</v>
      </c>
      <c r="D101" s="109" t="n">
        <v>41</v>
      </c>
      <c r="E101" s="192" t="n">
        <v>99</v>
      </c>
      <c r="F101" s="109" t="n">
        <v>41</v>
      </c>
      <c r="G101" s="193" t="n">
        <v>4</v>
      </c>
      <c r="H101" s="133" t="n">
        <v>2</v>
      </c>
      <c r="I101" s="107" t="n">
        <v>14</v>
      </c>
      <c r="J101" s="133" t="n">
        <v>11</v>
      </c>
      <c r="K101" s="107" t="n">
        <v>72</v>
      </c>
      <c r="L101" s="108" t="n">
        <v>21</v>
      </c>
      <c r="M101" s="108" t="n">
        <v>9</v>
      </c>
      <c r="N101" s="133" t="n">
        <v>7</v>
      </c>
      <c r="O101" s="107" t="n">
        <v>1</v>
      </c>
      <c r="P101" s="133" t="s">
        <v>108</v>
      </c>
      <c r="Q101" s="107" t="s">
        <v>108</v>
      </c>
      <c r="R101" s="133" t="s">
        <v>108</v>
      </c>
      <c r="S101" s="194" t="n">
        <v>13</v>
      </c>
    </row>
    <row r="102" customFormat="false" ht="15" hidden="false" customHeight="true" outlineLevel="0" collapsed="false">
      <c r="A102" s="105" t="n">
        <v>5495</v>
      </c>
      <c r="B102" s="190" t="s">
        <v>208</v>
      </c>
      <c r="C102" s="191" t="n">
        <v>55</v>
      </c>
      <c r="D102" s="109" t="n">
        <v>25</v>
      </c>
      <c r="E102" s="192" t="n">
        <v>55</v>
      </c>
      <c r="F102" s="109" t="n">
        <v>25</v>
      </c>
      <c r="G102" s="193" t="s">
        <v>108</v>
      </c>
      <c r="H102" s="133" t="s">
        <v>108</v>
      </c>
      <c r="I102" s="107" t="s">
        <v>108</v>
      </c>
      <c r="J102" s="133" t="s">
        <v>108</v>
      </c>
      <c r="K102" s="107" t="n">
        <v>55</v>
      </c>
      <c r="L102" s="108" t="n">
        <v>1</v>
      </c>
      <c r="M102" s="108" t="s">
        <v>108</v>
      </c>
      <c r="N102" s="133" t="n">
        <v>24</v>
      </c>
      <c r="O102" s="107" t="s">
        <v>108</v>
      </c>
      <c r="P102" s="133" t="s">
        <v>108</v>
      </c>
      <c r="Q102" s="107" t="s">
        <v>108</v>
      </c>
      <c r="R102" s="133" t="s">
        <v>108</v>
      </c>
      <c r="S102" s="194" t="n">
        <v>24</v>
      </c>
    </row>
    <row r="103" customFormat="false" ht="15" hidden="false" customHeight="true" outlineLevel="0" collapsed="false">
      <c r="A103" s="105" t="n">
        <v>5496</v>
      </c>
      <c r="B103" s="190" t="s">
        <v>209</v>
      </c>
      <c r="C103" s="191" t="n">
        <v>23</v>
      </c>
      <c r="D103" s="109" t="n">
        <v>14</v>
      </c>
      <c r="E103" s="192" t="n">
        <v>23</v>
      </c>
      <c r="F103" s="109" t="n">
        <v>14</v>
      </c>
      <c r="G103" s="193" t="n">
        <v>2</v>
      </c>
      <c r="H103" s="133" t="s">
        <v>108</v>
      </c>
      <c r="I103" s="107" t="n">
        <v>5</v>
      </c>
      <c r="J103" s="133" t="s">
        <v>108</v>
      </c>
      <c r="K103" s="107" t="n">
        <v>16</v>
      </c>
      <c r="L103" s="108" t="n">
        <v>12</v>
      </c>
      <c r="M103" s="108" t="s">
        <v>108</v>
      </c>
      <c r="N103" s="133" t="n">
        <v>2</v>
      </c>
      <c r="O103" s="107" t="s">
        <v>108</v>
      </c>
      <c r="P103" s="133" t="s">
        <v>108</v>
      </c>
      <c r="Q103" s="107" t="s">
        <v>108</v>
      </c>
      <c r="R103" s="133" t="s">
        <v>108</v>
      </c>
      <c r="S103" s="194" t="n">
        <v>2</v>
      </c>
    </row>
    <row r="104" customFormat="false" ht="15" hidden="false" customHeight="true" outlineLevel="0" collapsed="false">
      <c r="A104" s="105" t="n">
        <v>5497</v>
      </c>
      <c r="B104" s="190" t="s">
        <v>210</v>
      </c>
      <c r="C104" s="191" t="n">
        <v>16</v>
      </c>
      <c r="D104" s="109" t="n">
        <v>2</v>
      </c>
      <c r="E104" s="192" t="n">
        <v>16</v>
      </c>
      <c r="F104" s="109" t="n">
        <v>2</v>
      </c>
      <c r="G104" s="193" t="s">
        <v>108</v>
      </c>
      <c r="H104" s="133" t="s">
        <v>108</v>
      </c>
      <c r="I104" s="107" t="n">
        <v>1</v>
      </c>
      <c r="J104" s="133" t="n">
        <v>1</v>
      </c>
      <c r="K104" s="107" t="n">
        <v>9</v>
      </c>
      <c r="L104" s="108" t="n">
        <v>1</v>
      </c>
      <c r="M104" s="108" t="n">
        <v>6</v>
      </c>
      <c r="N104" s="133" t="s">
        <v>108</v>
      </c>
      <c r="O104" s="107" t="s">
        <v>108</v>
      </c>
      <c r="P104" s="133" t="s">
        <v>108</v>
      </c>
      <c r="Q104" s="107" t="s">
        <v>108</v>
      </c>
      <c r="R104" s="133" t="s">
        <v>108</v>
      </c>
      <c r="S104" s="194" t="n">
        <v>3</v>
      </c>
    </row>
    <row r="105" customFormat="false" ht="15" hidden="false" customHeight="true" outlineLevel="0" collapsed="false">
      <c r="A105" s="105" t="n">
        <v>5499</v>
      </c>
      <c r="B105" s="190" t="s">
        <v>211</v>
      </c>
      <c r="C105" s="191" t="n">
        <v>1179</v>
      </c>
      <c r="D105" s="109" t="n">
        <v>681</v>
      </c>
      <c r="E105" s="192" t="n">
        <v>1150</v>
      </c>
      <c r="F105" s="109" t="n">
        <v>645</v>
      </c>
      <c r="G105" s="193" t="n">
        <v>34</v>
      </c>
      <c r="H105" s="133" t="n">
        <v>33</v>
      </c>
      <c r="I105" s="107" t="n">
        <v>188</v>
      </c>
      <c r="J105" s="133" t="n">
        <v>74</v>
      </c>
      <c r="K105" s="107" t="n">
        <v>880</v>
      </c>
      <c r="L105" s="108" t="n">
        <v>369</v>
      </c>
      <c r="M105" s="108" t="n">
        <v>48</v>
      </c>
      <c r="N105" s="133" t="n">
        <v>169</v>
      </c>
      <c r="O105" s="107" t="n">
        <v>20</v>
      </c>
      <c r="P105" s="133" t="n">
        <v>29</v>
      </c>
      <c r="Q105" s="107" t="n">
        <v>9</v>
      </c>
      <c r="R105" s="133" t="n">
        <v>7</v>
      </c>
      <c r="S105" s="194" t="n">
        <v>180</v>
      </c>
    </row>
    <row r="106" customFormat="false" ht="30" hidden="false" customHeight="true" outlineLevel="0" collapsed="false">
      <c r="A106" s="119" t="s">
        <v>49</v>
      </c>
      <c r="B106" s="200" t="s">
        <v>212</v>
      </c>
      <c r="C106" s="185" t="n">
        <v>43627</v>
      </c>
      <c r="D106" s="104" t="n">
        <v>56504</v>
      </c>
      <c r="E106" s="184" t="n">
        <v>42437</v>
      </c>
      <c r="F106" s="104" t="n">
        <v>53424</v>
      </c>
      <c r="G106" s="188" t="n">
        <v>7779</v>
      </c>
      <c r="H106" s="132" t="n">
        <v>8896</v>
      </c>
      <c r="I106" s="102" t="n">
        <v>4337</v>
      </c>
      <c r="J106" s="132" t="n">
        <v>2661</v>
      </c>
      <c r="K106" s="102" t="n">
        <v>20027</v>
      </c>
      <c r="L106" s="103" t="n">
        <v>13333</v>
      </c>
      <c r="M106" s="103" t="n">
        <v>10294</v>
      </c>
      <c r="N106" s="132" t="n">
        <v>28534</v>
      </c>
      <c r="O106" s="102" t="n">
        <v>711</v>
      </c>
      <c r="P106" s="132" t="n">
        <v>1192</v>
      </c>
      <c r="Q106" s="102" t="n">
        <v>479</v>
      </c>
      <c r="R106" s="132" t="n">
        <v>1888</v>
      </c>
      <c r="S106" s="189" t="n">
        <v>25131</v>
      </c>
    </row>
    <row r="107" customFormat="false" ht="30" hidden="false" customHeight="true" outlineLevel="0" collapsed="false">
      <c r="A107" s="105" t="n">
        <v>55</v>
      </c>
      <c r="B107" s="190" t="s">
        <v>17</v>
      </c>
      <c r="C107" s="191" t="n">
        <v>1574</v>
      </c>
      <c r="D107" s="109" t="n">
        <v>5722</v>
      </c>
      <c r="E107" s="192" t="n">
        <v>1456</v>
      </c>
      <c r="F107" s="109" t="n">
        <v>4883</v>
      </c>
      <c r="G107" s="193" t="n">
        <v>6</v>
      </c>
      <c r="H107" s="133" t="n">
        <v>7</v>
      </c>
      <c r="I107" s="107" t="n">
        <v>23</v>
      </c>
      <c r="J107" s="133" t="n">
        <v>2</v>
      </c>
      <c r="K107" s="107" t="n">
        <v>886</v>
      </c>
      <c r="L107" s="108" t="n">
        <v>788</v>
      </c>
      <c r="M107" s="108" t="n">
        <v>541</v>
      </c>
      <c r="N107" s="133" t="n">
        <v>4086</v>
      </c>
      <c r="O107" s="107" t="n">
        <v>21</v>
      </c>
      <c r="P107" s="133" t="n">
        <v>106</v>
      </c>
      <c r="Q107" s="107" t="n">
        <v>97</v>
      </c>
      <c r="R107" s="133" t="n">
        <v>733</v>
      </c>
      <c r="S107" s="194" t="n">
        <v>3038</v>
      </c>
    </row>
    <row r="108" customFormat="false" ht="15" hidden="false" customHeight="true" outlineLevel="0" collapsed="false">
      <c r="A108" s="105" t="n">
        <v>551</v>
      </c>
      <c r="B108" s="190" t="s">
        <v>213</v>
      </c>
      <c r="C108" s="191" t="n">
        <v>1550</v>
      </c>
      <c r="D108" s="109" t="n">
        <v>5662</v>
      </c>
      <c r="E108" s="192" t="n">
        <v>1432</v>
      </c>
      <c r="F108" s="109" t="n">
        <v>4823</v>
      </c>
      <c r="G108" s="193" t="s">
        <v>108</v>
      </c>
      <c r="H108" s="133" t="s">
        <v>108</v>
      </c>
      <c r="I108" s="107" t="n">
        <v>18</v>
      </c>
      <c r="J108" s="133" t="n">
        <v>1</v>
      </c>
      <c r="K108" s="107" t="n">
        <v>878</v>
      </c>
      <c r="L108" s="108" t="n">
        <v>778</v>
      </c>
      <c r="M108" s="108" t="n">
        <v>536</v>
      </c>
      <c r="N108" s="133" t="n">
        <v>4044</v>
      </c>
      <c r="O108" s="107" t="n">
        <v>21</v>
      </c>
      <c r="P108" s="133" t="n">
        <v>106</v>
      </c>
      <c r="Q108" s="107" t="n">
        <v>97</v>
      </c>
      <c r="R108" s="133" t="n">
        <v>733</v>
      </c>
      <c r="S108" s="194" t="n">
        <v>2998</v>
      </c>
    </row>
    <row r="109" customFormat="false" ht="15" hidden="false" customHeight="true" outlineLevel="0" collapsed="false">
      <c r="A109" s="105" t="n">
        <v>5511</v>
      </c>
      <c r="B109" s="190" t="s">
        <v>213</v>
      </c>
      <c r="C109" s="191" t="n">
        <v>1550</v>
      </c>
      <c r="D109" s="109" t="n">
        <v>5662</v>
      </c>
      <c r="E109" s="192" t="n">
        <v>1432</v>
      </c>
      <c r="F109" s="109" t="n">
        <v>4823</v>
      </c>
      <c r="G109" s="193" t="s">
        <v>108</v>
      </c>
      <c r="H109" s="133" t="s">
        <v>108</v>
      </c>
      <c r="I109" s="107" t="n">
        <v>18</v>
      </c>
      <c r="J109" s="133" t="n">
        <v>1</v>
      </c>
      <c r="K109" s="107" t="n">
        <v>878</v>
      </c>
      <c r="L109" s="108" t="n">
        <v>778</v>
      </c>
      <c r="M109" s="108" t="n">
        <v>536</v>
      </c>
      <c r="N109" s="133" t="n">
        <v>4044</v>
      </c>
      <c r="O109" s="107" t="n">
        <v>21</v>
      </c>
      <c r="P109" s="133" t="n">
        <v>106</v>
      </c>
      <c r="Q109" s="107" t="n">
        <v>97</v>
      </c>
      <c r="R109" s="133" t="n">
        <v>733</v>
      </c>
      <c r="S109" s="194" t="n">
        <v>2998</v>
      </c>
    </row>
    <row r="110" customFormat="false" ht="15" hidden="false" customHeight="true" outlineLevel="0" collapsed="false">
      <c r="A110" s="105" t="n">
        <v>559</v>
      </c>
      <c r="B110" s="190" t="s">
        <v>214</v>
      </c>
      <c r="C110" s="191" t="n">
        <v>24</v>
      </c>
      <c r="D110" s="109" t="n">
        <v>60</v>
      </c>
      <c r="E110" s="192" t="n">
        <v>24</v>
      </c>
      <c r="F110" s="109" t="n">
        <v>60</v>
      </c>
      <c r="G110" s="193" t="n">
        <v>6</v>
      </c>
      <c r="H110" s="133" t="n">
        <v>7</v>
      </c>
      <c r="I110" s="107" t="n">
        <v>5</v>
      </c>
      <c r="J110" s="133" t="n">
        <v>1</v>
      </c>
      <c r="K110" s="107" t="n">
        <v>8</v>
      </c>
      <c r="L110" s="108" t="n">
        <v>10</v>
      </c>
      <c r="M110" s="108" t="n">
        <v>5</v>
      </c>
      <c r="N110" s="133" t="n">
        <v>42</v>
      </c>
      <c r="O110" s="107" t="s">
        <v>108</v>
      </c>
      <c r="P110" s="133" t="s">
        <v>108</v>
      </c>
      <c r="Q110" s="107" t="s">
        <v>108</v>
      </c>
      <c r="R110" s="133" t="s">
        <v>108</v>
      </c>
      <c r="S110" s="194" t="n">
        <v>40</v>
      </c>
    </row>
    <row r="111" customFormat="false" ht="15" hidden="false" customHeight="true" outlineLevel="0" collapsed="false">
      <c r="A111" s="105" t="n">
        <v>5599</v>
      </c>
      <c r="B111" s="190" t="s">
        <v>214</v>
      </c>
      <c r="C111" s="191" t="n">
        <v>24</v>
      </c>
      <c r="D111" s="109" t="n">
        <v>60</v>
      </c>
      <c r="E111" s="192" t="n">
        <v>24</v>
      </c>
      <c r="F111" s="109" t="n">
        <v>60</v>
      </c>
      <c r="G111" s="193" t="n">
        <v>6</v>
      </c>
      <c r="H111" s="133" t="n">
        <v>7</v>
      </c>
      <c r="I111" s="107" t="n">
        <v>5</v>
      </c>
      <c r="J111" s="133" t="n">
        <v>1</v>
      </c>
      <c r="K111" s="107" t="n">
        <v>8</v>
      </c>
      <c r="L111" s="108" t="n">
        <v>10</v>
      </c>
      <c r="M111" s="108" t="n">
        <v>5</v>
      </c>
      <c r="N111" s="133" t="n">
        <v>42</v>
      </c>
      <c r="O111" s="107" t="s">
        <v>108</v>
      </c>
      <c r="P111" s="133" t="s">
        <v>108</v>
      </c>
      <c r="Q111" s="107" t="s">
        <v>108</v>
      </c>
      <c r="R111" s="133" t="s">
        <v>108</v>
      </c>
      <c r="S111" s="194" t="n">
        <v>40</v>
      </c>
    </row>
    <row r="112" customFormat="false" ht="15" hidden="false" customHeight="true" outlineLevel="0" collapsed="false">
      <c r="A112" s="105" t="n">
        <v>56</v>
      </c>
      <c r="B112" s="190" t="s">
        <v>215</v>
      </c>
      <c r="C112" s="191" t="n">
        <v>2431</v>
      </c>
      <c r="D112" s="109" t="n">
        <v>6242</v>
      </c>
      <c r="E112" s="192" t="n">
        <v>2407</v>
      </c>
      <c r="F112" s="109" t="n">
        <v>5877</v>
      </c>
      <c r="G112" s="193" t="n">
        <v>640</v>
      </c>
      <c r="H112" s="133" t="n">
        <v>941</v>
      </c>
      <c r="I112" s="107" t="n">
        <v>467</v>
      </c>
      <c r="J112" s="133" t="n">
        <v>388</v>
      </c>
      <c r="K112" s="107" t="n">
        <v>991</v>
      </c>
      <c r="L112" s="108" t="n">
        <v>1985</v>
      </c>
      <c r="M112" s="108" t="n">
        <v>309</v>
      </c>
      <c r="N112" s="133" t="n">
        <v>2563</v>
      </c>
      <c r="O112" s="107" t="n">
        <v>11</v>
      </c>
      <c r="P112" s="133" t="n">
        <v>98</v>
      </c>
      <c r="Q112" s="107" t="n">
        <v>13</v>
      </c>
      <c r="R112" s="133" t="n">
        <v>267</v>
      </c>
      <c r="S112" s="194" t="n">
        <v>2338</v>
      </c>
    </row>
    <row r="113" customFormat="false" ht="15" hidden="false" customHeight="true" outlineLevel="0" collapsed="false">
      <c r="A113" s="105" t="n">
        <v>561</v>
      </c>
      <c r="B113" s="190" t="s">
        <v>56</v>
      </c>
      <c r="C113" s="191" t="n">
        <v>694</v>
      </c>
      <c r="D113" s="109" t="n">
        <v>1120</v>
      </c>
      <c r="E113" s="192" t="n">
        <v>688</v>
      </c>
      <c r="F113" s="109" t="n">
        <v>1059</v>
      </c>
      <c r="G113" s="193" t="n">
        <v>181</v>
      </c>
      <c r="H113" s="133" t="n">
        <v>200</v>
      </c>
      <c r="I113" s="107" t="n">
        <v>150</v>
      </c>
      <c r="J113" s="133" t="n">
        <v>109</v>
      </c>
      <c r="K113" s="107" t="n">
        <v>309</v>
      </c>
      <c r="L113" s="108" t="n">
        <v>445</v>
      </c>
      <c r="M113" s="108" t="n">
        <v>48</v>
      </c>
      <c r="N113" s="133" t="n">
        <v>305</v>
      </c>
      <c r="O113" s="107" t="n">
        <v>6</v>
      </c>
      <c r="P113" s="133" t="n">
        <v>47</v>
      </c>
      <c r="Q113" s="107" t="s">
        <v>108</v>
      </c>
      <c r="R113" s="133" t="n">
        <v>14</v>
      </c>
      <c r="S113" s="194" t="n">
        <v>293</v>
      </c>
    </row>
    <row r="114" customFormat="false" ht="15" hidden="false" customHeight="true" outlineLevel="0" collapsed="false">
      <c r="A114" s="105" t="n">
        <v>5611</v>
      </c>
      <c r="B114" s="190" t="s">
        <v>216</v>
      </c>
      <c r="C114" s="191" t="n">
        <v>440</v>
      </c>
      <c r="D114" s="109" t="n">
        <v>838</v>
      </c>
      <c r="E114" s="192" t="n">
        <v>436</v>
      </c>
      <c r="F114" s="109" t="n">
        <v>786</v>
      </c>
      <c r="G114" s="193" t="n">
        <v>75</v>
      </c>
      <c r="H114" s="133" t="n">
        <v>103</v>
      </c>
      <c r="I114" s="107" t="n">
        <v>110</v>
      </c>
      <c r="J114" s="133" t="n">
        <v>83</v>
      </c>
      <c r="K114" s="107" t="n">
        <v>209</v>
      </c>
      <c r="L114" s="108" t="n">
        <v>351</v>
      </c>
      <c r="M114" s="108" t="n">
        <v>42</v>
      </c>
      <c r="N114" s="133" t="n">
        <v>249</v>
      </c>
      <c r="O114" s="107" t="n">
        <v>4</v>
      </c>
      <c r="P114" s="133" t="n">
        <v>38</v>
      </c>
      <c r="Q114" s="107" t="s">
        <v>108</v>
      </c>
      <c r="R114" s="133" t="n">
        <v>14</v>
      </c>
      <c r="S114" s="194" t="n">
        <v>241</v>
      </c>
    </row>
    <row r="115" customFormat="false" ht="15" hidden="false" customHeight="true" outlineLevel="0" collapsed="false">
      <c r="A115" s="105" t="n">
        <v>5612</v>
      </c>
      <c r="B115" s="190" t="s">
        <v>217</v>
      </c>
      <c r="C115" s="191" t="n">
        <v>254</v>
      </c>
      <c r="D115" s="109" t="n">
        <v>282</v>
      </c>
      <c r="E115" s="192" t="n">
        <v>252</v>
      </c>
      <c r="F115" s="109" t="n">
        <v>273</v>
      </c>
      <c r="G115" s="193" t="n">
        <v>106</v>
      </c>
      <c r="H115" s="133" t="n">
        <v>97</v>
      </c>
      <c r="I115" s="107" t="n">
        <v>40</v>
      </c>
      <c r="J115" s="133" t="n">
        <v>26</v>
      </c>
      <c r="K115" s="107" t="n">
        <v>100</v>
      </c>
      <c r="L115" s="108" t="n">
        <v>94</v>
      </c>
      <c r="M115" s="108" t="n">
        <v>6</v>
      </c>
      <c r="N115" s="133" t="n">
        <v>56</v>
      </c>
      <c r="O115" s="107" t="n">
        <v>2</v>
      </c>
      <c r="P115" s="133" t="n">
        <v>9</v>
      </c>
      <c r="Q115" s="107" t="s">
        <v>108</v>
      </c>
      <c r="R115" s="133" t="s">
        <v>108</v>
      </c>
      <c r="S115" s="194" t="n">
        <v>52</v>
      </c>
    </row>
    <row r="116" customFormat="false" ht="15" hidden="false" customHeight="true" outlineLevel="0" collapsed="false">
      <c r="A116" s="105" t="n">
        <v>562</v>
      </c>
      <c r="B116" s="190" t="s">
        <v>58</v>
      </c>
      <c r="C116" s="191" t="n">
        <v>479</v>
      </c>
      <c r="D116" s="109" t="n">
        <v>452</v>
      </c>
      <c r="E116" s="192" t="n">
        <v>476</v>
      </c>
      <c r="F116" s="109" t="n">
        <v>445</v>
      </c>
      <c r="G116" s="193" t="n">
        <v>106</v>
      </c>
      <c r="H116" s="133" t="n">
        <v>55</v>
      </c>
      <c r="I116" s="107" t="n">
        <v>71</v>
      </c>
      <c r="J116" s="133" t="n">
        <v>36</v>
      </c>
      <c r="K116" s="107" t="n">
        <v>242</v>
      </c>
      <c r="L116" s="108" t="n">
        <v>141</v>
      </c>
      <c r="M116" s="108" t="n">
        <v>57</v>
      </c>
      <c r="N116" s="133" t="n">
        <v>213</v>
      </c>
      <c r="O116" s="107" t="n">
        <v>1</v>
      </c>
      <c r="P116" s="133" t="n">
        <v>2</v>
      </c>
      <c r="Q116" s="107" t="n">
        <v>2</v>
      </c>
      <c r="R116" s="133" t="n">
        <v>5</v>
      </c>
      <c r="S116" s="194" t="n">
        <v>229</v>
      </c>
    </row>
    <row r="117" customFormat="false" ht="15" hidden="false" customHeight="true" outlineLevel="0" collapsed="false">
      <c r="A117" s="105" t="n">
        <v>5621</v>
      </c>
      <c r="B117" s="190" t="s">
        <v>58</v>
      </c>
      <c r="C117" s="191" t="n">
        <v>479</v>
      </c>
      <c r="D117" s="109" t="n">
        <v>452</v>
      </c>
      <c r="E117" s="192" t="n">
        <v>476</v>
      </c>
      <c r="F117" s="109" t="n">
        <v>445</v>
      </c>
      <c r="G117" s="193" t="n">
        <v>106</v>
      </c>
      <c r="H117" s="133" t="n">
        <v>55</v>
      </c>
      <c r="I117" s="107" t="n">
        <v>71</v>
      </c>
      <c r="J117" s="133" t="n">
        <v>36</v>
      </c>
      <c r="K117" s="107" t="n">
        <v>242</v>
      </c>
      <c r="L117" s="108" t="n">
        <v>141</v>
      </c>
      <c r="M117" s="108" t="n">
        <v>57</v>
      </c>
      <c r="N117" s="133" t="n">
        <v>213</v>
      </c>
      <c r="O117" s="107" t="n">
        <v>1</v>
      </c>
      <c r="P117" s="133" t="n">
        <v>2</v>
      </c>
      <c r="Q117" s="107" t="n">
        <v>2</v>
      </c>
      <c r="R117" s="133" t="n">
        <v>5</v>
      </c>
      <c r="S117" s="194" t="n">
        <v>229</v>
      </c>
    </row>
    <row r="118" customFormat="false" ht="15" hidden="false" customHeight="true" outlineLevel="0" collapsed="false">
      <c r="A118" s="105" t="n">
        <v>563</v>
      </c>
      <c r="B118" s="190" t="s">
        <v>60</v>
      </c>
      <c r="C118" s="191" t="n">
        <v>705</v>
      </c>
      <c r="D118" s="109" t="n">
        <v>3122</v>
      </c>
      <c r="E118" s="192" t="n">
        <v>694</v>
      </c>
      <c r="F118" s="109" t="n">
        <v>2855</v>
      </c>
      <c r="G118" s="193" t="n">
        <v>191</v>
      </c>
      <c r="H118" s="133" t="n">
        <v>413</v>
      </c>
      <c r="I118" s="107" t="n">
        <v>172</v>
      </c>
      <c r="J118" s="133" t="n">
        <v>174</v>
      </c>
      <c r="K118" s="107" t="n">
        <v>242</v>
      </c>
      <c r="L118" s="108" t="n">
        <v>945</v>
      </c>
      <c r="M118" s="108" t="n">
        <v>89</v>
      </c>
      <c r="N118" s="133" t="n">
        <v>1323</v>
      </c>
      <c r="O118" s="107" t="n">
        <v>1</v>
      </c>
      <c r="P118" s="133" t="n">
        <v>39</v>
      </c>
      <c r="Q118" s="107" t="n">
        <v>10</v>
      </c>
      <c r="R118" s="133" t="n">
        <v>228</v>
      </c>
      <c r="S118" s="194" t="n">
        <v>1144</v>
      </c>
    </row>
    <row r="119" customFormat="false" ht="15" hidden="false" customHeight="true" outlineLevel="0" collapsed="false">
      <c r="A119" s="105" t="n">
        <v>5631</v>
      </c>
      <c r="B119" s="190" t="s">
        <v>218</v>
      </c>
      <c r="C119" s="191" t="n">
        <v>683</v>
      </c>
      <c r="D119" s="109" t="n">
        <v>2989</v>
      </c>
      <c r="E119" s="192" t="n">
        <v>672</v>
      </c>
      <c r="F119" s="109" t="n">
        <v>2725</v>
      </c>
      <c r="G119" s="193" t="n">
        <v>187</v>
      </c>
      <c r="H119" s="133" t="n">
        <v>403</v>
      </c>
      <c r="I119" s="107" t="n">
        <v>170</v>
      </c>
      <c r="J119" s="133" t="n">
        <v>169</v>
      </c>
      <c r="K119" s="107" t="n">
        <v>233</v>
      </c>
      <c r="L119" s="108" t="n">
        <v>902</v>
      </c>
      <c r="M119" s="108" t="n">
        <v>82</v>
      </c>
      <c r="N119" s="133" t="n">
        <v>1251</v>
      </c>
      <c r="O119" s="107" t="n">
        <v>1</v>
      </c>
      <c r="P119" s="133" t="n">
        <v>39</v>
      </c>
      <c r="Q119" s="107" t="n">
        <v>10</v>
      </c>
      <c r="R119" s="133" t="n">
        <v>225</v>
      </c>
      <c r="S119" s="194" t="n">
        <v>1076</v>
      </c>
    </row>
    <row r="120" customFormat="false" ht="15" hidden="false" customHeight="true" outlineLevel="0" collapsed="false">
      <c r="A120" s="105" t="n">
        <v>5632</v>
      </c>
      <c r="B120" s="190" t="s">
        <v>219</v>
      </c>
      <c r="C120" s="191" t="n">
        <v>22</v>
      </c>
      <c r="D120" s="109" t="n">
        <v>133</v>
      </c>
      <c r="E120" s="192" t="n">
        <v>22</v>
      </c>
      <c r="F120" s="109" t="n">
        <v>130</v>
      </c>
      <c r="G120" s="193" t="n">
        <v>4</v>
      </c>
      <c r="H120" s="133" t="n">
        <v>10</v>
      </c>
      <c r="I120" s="107" t="n">
        <v>2</v>
      </c>
      <c r="J120" s="133" t="n">
        <v>5</v>
      </c>
      <c r="K120" s="107" t="n">
        <v>9</v>
      </c>
      <c r="L120" s="108" t="n">
        <v>43</v>
      </c>
      <c r="M120" s="108" t="n">
        <v>7</v>
      </c>
      <c r="N120" s="133" t="n">
        <v>72</v>
      </c>
      <c r="O120" s="107" t="s">
        <v>108</v>
      </c>
      <c r="P120" s="133" t="s">
        <v>108</v>
      </c>
      <c r="Q120" s="107" t="s">
        <v>108</v>
      </c>
      <c r="R120" s="133" t="n">
        <v>3</v>
      </c>
      <c r="S120" s="194" t="n">
        <v>68</v>
      </c>
    </row>
    <row r="121" customFormat="false" ht="15" hidden="false" customHeight="true" outlineLevel="0" collapsed="false">
      <c r="A121" s="105" t="n">
        <v>564</v>
      </c>
      <c r="B121" s="190" t="s">
        <v>62</v>
      </c>
      <c r="C121" s="191" t="n">
        <v>213</v>
      </c>
      <c r="D121" s="109" t="n">
        <v>406</v>
      </c>
      <c r="E121" s="192" t="n">
        <v>212</v>
      </c>
      <c r="F121" s="109" t="n">
        <v>401</v>
      </c>
      <c r="G121" s="193" t="n">
        <v>87</v>
      </c>
      <c r="H121" s="133" t="n">
        <v>112</v>
      </c>
      <c r="I121" s="107" t="n">
        <v>19</v>
      </c>
      <c r="J121" s="133" t="n">
        <v>15</v>
      </c>
      <c r="K121" s="107" t="n">
        <v>81</v>
      </c>
      <c r="L121" s="108" t="n">
        <v>133</v>
      </c>
      <c r="M121" s="108" t="n">
        <v>25</v>
      </c>
      <c r="N121" s="133" t="n">
        <v>141</v>
      </c>
      <c r="O121" s="107" t="n">
        <v>1</v>
      </c>
      <c r="P121" s="133" t="n">
        <v>5</v>
      </c>
      <c r="Q121" s="107" t="s">
        <v>108</v>
      </c>
      <c r="R121" s="133" t="s">
        <v>108</v>
      </c>
      <c r="S121" s="194" t="n">
        <v>148</v>
      </c>
    </row>
    <row r="122" customFormat="false" ht="15" hidden="false" customHeight="true" outlineLevel="0" collapsed="false">
      <c r="A122" s="105" t="n">
        <v>5641</v>
      </c>
      <c r="B122" s="190" t="s">
        <v>144</v>
      </c>
      <c r="C122" s="191" t="n">
        <v>197</v>
      </c>
      <c r="D122" s="109" t="n">
        <v>376</v>
      </c>
      <c r="E122" s="192" t="n">
        <v>196</v>
      </c>
      <c r="F122" s="109" t="n">
        <v>371</v>
      </c>
      <c r="G122" s="193" t="n">
        <v>74</v>
      </c>
      <c r="H122" s="133" t="n">
        <v>87</v>
      </c>
      <c r="I122" s="107" t="n">
        <v>17</v>
      </c>
      <c r="J122" s="133" t="n">
        <v>13</v>
      </c>
      <c r="K122" s="107" t="n">
        <v>80</v>
      </c>
      <c r="L122" s="108" t="n">
        <v>131</v>
      </c>
      <c r="M122" s="108" t="n">
        <v>25</v>
      </c>
      <c r="N122" s="133" t="n">
        <v>140</v>
      </c>
      <c r="O122" s="107" t="n">
        <v>1</v>
      </c>
      <c r="P122" s="133" t="n">
        <v>5</v>
      </c>
      <c r="Q122" s="107" t="s">
        <v>108</v>
      </c>
      <c r="R122" s="133" t="s">
        <v>108</v>
      </c>
      <c r="S122" s="194" t="n">
        <v>147</v>
      </c>
    </row>
    <row r="123" customFormat="false" ht="15" hidden="false" customHeight="true" outlineLevel="0" collapsed="false">
      <c r="A123" s="105" t="n">
        <v>5642</v>
      </c>
      <c r="B123" s="190" t="s">
        <v>145</v>
      </c>
      <c r="C123" s="191" t="n">
        <v>16</v>
      </c>
      <c r="D123" s="109" t="n">
        <v>30</v>
      </c>
      <c r="E123" s="192" t="n">
        <v>16</v>
      </c>
      <c r="F123" s="109" t="n">
        <v>30</v>
      </c>
      <c r="G123" s="193" t="n">
        <v>13</v>
      </c>
      <c r="H123" s="133" t="n">
        <v>25</v>
      </c>
      <c r="I123" s="107" t="n">
        <v>2</v>
      </c>
      <c r="J123" s="133" t="n">
        <v>2</v>
      </c>
      <c r="K123" s="107" t="n">
        <v>1</v>
      </c>
      <c r="L123" s="108" t="n">
        <v>2</v>
      </c>
      <c r="M123" s="108" t="s">
        <v>108</v>
      </c>
      <c r="N123" s="133" t="n">
        <v>1</v>
      </c>
      <c r="O123" s="107" t="s">
        <v>108</v>
      </c>
      <c r="P123" s="133" t="s">
        <v>108</v>
      </c>
      <c r="Q123" s="107" t="s">
        <v>108</v>
      </c>
      <c r="R123" s="133" t="s">
        <v>108</v>
      </c>
      <c r="S123" s="194" t="n">
        <v>1</v>
      </c>
    </row>
    <row r="124" customFormat="false" ht="15" hidden="false" customHeight="true" outlineLevel="0" collapsed="false">
      <c r="A124" s="105" t="n">
        <v>569</v>
      </c>
      <c r="B124" s="190" t="s">
        <v>64</v>
      </c>
      <c r="C124" s="191" t="n">
        <v>340</v>
      </c>
      <c r="D124" s="109" t="n">
        <v>1142</v>
      </c>
      <c r="E124" s="192" t="n">
        <v>337</v>
      </c>
      <c r="F124" s="109" t="n">
        <v>1117</v>
      </c>
      <c r="G124" s="193" t="n">
        <v>75</v>
      </c>
      <c r="H124" s="133" t="n">
        <v>161</v>
      </c>
      <c r="I124" s="107" t="n">
        <v>55</v>
      </c>
      <c r="J124" s="133" t="n">
        <v>54</v>
      </c>
      <c r="K124" s="107" t="n">
        <v>117</v>
      </c>
      <c r="L124" s="108" t="n">
        <v>321</v>
      </c>
      <c r="M124" s="108" t="n">
        <v>90</v>
      </c>
      <c r="N124" s="133" t="n">
        <v>581</v>
      </c>
      <c r="O124" s="107" t="n">
        <v>2</v>
      </c>
      <c r="P124" s="133" t="n">
        <v>5</v>
      </c>
      <c r="Q124" s="107" t="n">
        <v>1</v>
      </c>
      <c r="R124" s="133" t="n">
        <v>20</v>
      </c>
      <c r="S124" s="194" t="n">
        <v>524</v>
      </c>
    </row>
    <row r="125" customFormat="false" ht="15" hidden="false" customHeight="true" outlineLevel="0" collapsed="false">
      <c r="A125" s="105" t="n">
        <v>5691</v>
      </c>
      <c r="B125" s="190" t="s">
        <v>146</v>
      </c>
      <c r="C125" s="191" t="n">
        <v>34</v>
      </c>
      <c r="D125" s="109" t="n">
        <v>153</v>
      </c>
      <c r="E125" s="192" t="n">
        <v>34</v>
      </c>
      <c r="F125" s="109" t="n">
        <v>153</v>
      </c>
      <c r="G125" s="193" t="n">
        <v>9</v>
      </c>
      <c r="H125" s="133" t="n">
        <v>18</v>
      </c>
      <c r="I125" s="107" t="n">
        <v>4</v>
      </c>
      <c r="J125" s="133" t="n">
        <v>7</v>
      </c>
      <c r="K125" s="107" t="n">
        <v>18</v>
      </c>
      <c r="L125" s="108" t="n">
        <v>61</v>
      </c>
      <c r="M125" s="108" t="n">
        <v>3</v>
      </c>
      <c r="N125" s="133" t="n">
        <v>67</v>
      </c>
      <c r="O125" s="107" t="s">
        <v>108</v>
      </c>
      <c r="P125" s="133" t="s">
        <v>108</v>
      </c>
      <c r="Q125" s="107" t="s">
        <v>108</v>
      </c>
      <c r="R125" s="133" t="s">
        <v>108</v>
      </c>
      <c r="S125" s="194" t="n">
        <v>68</v>
      </c>
    </row>
    <row r="126" customFormat="false" ht="15" hidden="false" customHeight="true" outlineLevel="0" collapsed="false">
      <c r="A126" s="110" t="n">
        <v>5692</v>
      </c>
      <c r="B126" s="195" t="s">
        <v>220</v>
      </c>
      <c r="C126" s="196" t="n">
        <v>245</v>
      </c>
      <c r="D126" s="113" t="n">
        <v>836</v>
      </c>
      <c r="E126" s="197" t="n">
        <v>243</v>
      </c>
      <c r="F126" s="113" t="n">
        <v>811</v>
      </c>
      <c r="G126" s="198" t="n">
        <v>55</v>
      </c>
      <c r="H126" s="131" t="n">
        <v>116</v>
      </c>
      <c r="I126" s="112" t="n">
        <v>42</v>
      </c>
      <c r="J126" s="131" t="n">
        <v>32</v>
      </c>
      <c r="K126" s="112" t="n">
        <v>64</v>
      </c>
      <c r="L126" s="94" t="n">
        <v>206</v>
      </c>
      <c r="M126" s="94" t="n">
        <v>82</v>
      </c>
      <c r="N126" s="131" t="n">
        <v>457</v>
      </c>
      <c r="O126" s="112" t="n">
        <v>1</v>
      </c>
      <c r="P126" s="131" t="n">
        <v>5</v>
      </c>
      <c r="Q126" s="112" t="n">
        <v>1</v>
      </c>
      <c r="R126" s="131" t="n">
        <v>20</v>
      </c>
      <c r="S126" s="199" t="n">
        <v>403</v>
      </c>
    </row>
    <row r="127" customFormat="false" ht="15" hidden="false" customHeight="true" outlineLevel="0" collapsed="false">
      <c r="A127" s="105" t="n">
        <v>5699</v>
      </c>
      <c r="B127" s="190" t="s">
        <v>221</v>
      </c>
      <c r="C127" s="191" t="n">
        <v>61</v>
      </c>
      <c r="D127" s="109" t="n">
        <v>153</v>
      </c>
      <c r="E127" s="192" t="n">
        <v>60</v>
      </c>
      <c r="F127" s="109" t="n">
        <v>153</v>
      </c>
      <c r="G127" s="193" t="n">
        <v>11</v>
      </c>
      <c r="H127" s="133" t="n">
        <v>27</v>
      </c>
      <c r="I127" s="107" t="n">
        <v>9</v>
      </c>
      <c r="J127" s="133" t="n">
        <v>15</v>
      </c>
      <c r="K127" s="107" t="n">
        <v>35</v>
      </c>
      <c r="L127" s="108" t="n">
        <v>54</v>
      </c>
      <c r="M127" s="108" t="n">
        <v>5</v>
      </c>
      <c r="N127" s="133" t="n">
        <v>57</v>
      </c>
      <c r="O127" s="107" t="n">
        <v>1</v>
      </c>
      <c r="P127" s="133" t="s">
        <v>108</v>
      </c>
      <c r="Q127" s="107" t="s">
        <v>108</v>
      </c>
      <c r="R127" s="133" t="s">
        <v>108</v>
      </c>
      <c r="S127" s="194" t="n">
        <v>53</v>
      </c>
    </row>
    <row r="128" customFormat="false" ht="15" hidden="false" customHeight="true" outlineLevel="0" collapsed="false">
      <c r="A128" s="105" t="n">
        <v>57</v>
      </c>
      <c r="B128" s="190" t="s">
        <v>148</v>
      </c>
      <c r="C128" s="191" t="n">
        <v>12222</v>
      </c>
      <c r="D128" s="109" t="n">
        <v>24330</v>
      </c>
      <c r="E128" s="192" t="n">
        <v>11717</v>
      </c>
      <c r="F128" s="109" t="n">
        <v>23023</v>
      </c>
      <c r="G128" s="193" t="n">
        <v>3520</v>
      </c>
      <c r="H128" s="133" t="n">
        <v>4930</v>
      </c>
      <c r="I128" s="107" t="n">
        <v>994</v>
      </c>
      <c r="J128" s="133" t="n">
        <v>683</v>
      </c>
      <c r="K128" s="107" t="n">
        <v>4138</v>
      </c>
      <c r="L128" s="108" t="n">
        <v>3856</v>
      </c>
      <c r="M128" s="108" t="n">
        <v>3065</v>
      </c>
      <c r="N128" s="133" t="n">
        <v>13554</v>
      </c>
      <c r="O128" s="107" t="n">
        <v>310</v>
      </c>
      <c r="P128" s="133" t="n">
        <v>589</v>
      </c>
      <c r="Q128" s="107" t="n">
        <v>195</v>
      </c>
      <c r="R128" s="133" t="n">
        <v>718</v>
      </c>
      <c r="S128" s="194" t="n">
        <v>11557</v>
      </c>
    </row>
    <row r="129" customFormat="false" ht="15" hidden="false" customHeight="true" outlineLevel="0" collapsed="false">
      <c r="A129" s="105" t="n">
        <v>571</v>
      </c>
      <c r="B129" s="190" t="s">
        <v>66</v>
      </c>
      <c r="C129" s="191" t="n">
        <v>2948</v>
      </c>
      <c r="D129" s="109" t="n">
        <v>7908</v>
      </c>
      <c r="E129" s="192" t="n">
        <v>2758</v>
      </c>
      <c r="F129" s="109" t="n">
        <v>7293</v>
      </c>
      <c r="G129" s="193" t="n">
        <v>315</v>
      </c>
      <c r="H129" s="133" t="n">
        <v>433</v>
      </c>
      <c r="I129" s="107" t="n">
        <v>164</v>
      </c>
      <c r="J129" s="133" t="n">
        <v>87</v>
      </c>
      <c r="K129" s="107" t="n">
        <v>1574</v>
      </c>
      <c r="L129" s="108" t="n">
        <v>1133</v>
      </c>
      <c r="M129" s="108" t="n">
        <v>705</v>
      </c>
      <c r="N129" s="133" t="n">
        <v>5640</v>
      </c>
      <c r="O129" s="107" t="n">
        <v>78</v>
      </c>
      <c r="P129" s="133" t="n">
        <v>101</v>
      </c>
      <c r="Q129" s="107" t="n">
        <v>112</v>
      </c>
      <c r="R129" s="133" t="n">
        <v>514</v>
      </c>
      <c r="S129" s="194" t="n">
        <v>4329</v>
      </c>
    </row>
    <row r="130" customFormat="false" ht="15" hidden="false" customHeight="true" outlineLevel="0" collapsed="false">
      <c r="A130" s="105" t="n">
        <v>5711</v>
      </c>
      <c r="B130" s="190" t="s">
        <v>66</v>
      </c>
      <c r="C130" s="191" t="n">
        <v>2948</v>
      </c>
      <c r="D130" s="109" t="n">
        <v>7908</v>
      </c>
      <c r="E130" s="192" t="n">
        <v>2758</v>
      </c>
      <c r="F130" s="109" t="n">
        <v>7293</v>
      </c>
      <c r="G130" s="193" t="n">
        <v>315</v>
      </c>
      <c r="H130" s="133" t="n">
        <v>433</v>
      </c>
      <c r="I130" s="107" t="n">
        <v>164</v>
      </c>
      <c r="J130" s="133" t="n">
        <v>87</v>
      </c>
      <c r="K130" s="107" t="n">
        <v>1574</v>
      </c>
      <c r="L130" s="108" t="n">
        <v>1133</v>
      </c>
      <c r="M130" s="108" t="n">
        <v>705</v>
      </c>
      <c r="N130" s="133" t="n">
        <v>5640</v>
      </c>
      <c r="O130" s="107" t="n">
        <v>78</v>
      </c>
      <c r="P130" s="133" t="n">
        <v>101</v>
      </c>
      <c r="Q130" s="107" t="n">
        <v>112</v>
      </c>
      <c r="R130" s="133" t="n">
        <v>514</v>
      </c>
      <c r="S130" s="194" t="n">
        <v>4329</v>
      </c>
    </row>
    <row r="131" customFormat="false" ht="15" hidden="false" customHeight="true" outlineLevel="0" collapsed="false">
      <c r="A131" s="105" t="n">
        <v>572</v>
      </c>
      <c r="B131" s="190" t="s">
        <v>222</v>
      </c>
      <c r="C131" s="191" t="n">
        <v>1318</v>
      </c>
      <c r="D131" s="109" t="n">
        <v>1541</v>
      </c>
      <c r="E131" s="192" t="n">
        <v>1285</v>
      </c>
      <c r="F131" s="109" t="n">
        <v>1510</v>
      </c>
      <c r="G131" s="193" t="n">
        <v>588</v>
      </c>
      <c r="H131" s="133" t="n">
        <v>791</v>
      </c>
      <c r="I131" s="107" t="n">
        <v>156</v>
      </c>
      <c r="J131" s="133" t="n">
        <v>107</v>
      </c>
      <c r="K131" s="107" t="n">
        <v>373</v>
      </c>
      <c r="L131" s="108" t="n">
        <v>259</v>
      </c>
      <c r="M131" s="108" t="n">
        <v>168</v>
      </c>
      <c r="N131" s="133" t="n">
        <v>353</v>
      </c>
      <c r="O131" s="107" t="n">
        <v>18</v>
      </c>
      <c r="P131" s="133" t="n">
        <v>16</v>
      </c>
      <c r="Q131" s="107" t="n">
        <v>15</v>
      </c>
      <c r="R131" s="133" t="n">
        <v>15</v>
      </c>
      <c r="S131" s="194" t="n">
        <v>422</v>
      </c>
    </row>
    <row r="132" customFormat="false" ht="15" hidden="false" customHeight="true" outlineLevel="0" collapsed="false">
      <c r="A132" s="105" t="n">
        <v>5721</v>
      </c>
      <c r="B132" s="190" t="s">
        <v>222</v>
      </c>
      <c r="C132" s="191" t="n">
        <v>1318</v>
      </c>
      <c r="D132" s="109" t="n">
        <v>1541</v>
      </c>
      <c r="E132" s="192" t="n">
        <v>1285</v>
      </c>
      <c r="F132" s="109" t="n">
        <v>1510</v>
      </c>
      <c r="G132" s="193" t="n">
        <v>588</v>
      </c>
      <c r="H132" s="133" t="n">
        <v>791</v>
      </c>
      <c r="I132" s="107" t="n">
        <v>156</v>
      </c>
      <c r="J132" s="133" t="n">
        <v>107</v>
      </c>
      <c r="K132" s="107" t="n">
        <v>373</v>
      </c>
      <c r="L132" s="108" t="n">
        <v>259</v>
      </c>
      <c r="M132" s="108" t="n">
        <v>168</v>
      </c>
      <c r="N132" s="133" t="n">
        <v>353</v>
      </c>
      <c r="O132" s="107" t="n">
        <v>18</v>
      </c>
      <c r="P132" s="133" t="n">
        <v>16</v>
      </c>
      <c r="Q132" s="107" t="n">
        <v>15</v>
      </c>
      <c r="R132" s="133" t="n">
        <v>15</v>
      </c>
      <c r="S132" s="194" t="n">
        <v>422</v>
      </c>
    </row>
    <row r="133" customFormat="false" ht="15" hidden="false" customHeight="true" outlineLevel="0" collapsed="false">
      <c r="A133" s="105" t="n">
        <v>573</v>
      </c>
      <c r="B133" s="190" t="s">
        <v>70</v>
      </c>
      <c r="C133" s="191" t="n">
        <v>277</v>
      </c>
      <c r="D133" s="109" t="n">
        <v>359</v>
      </c>
      <c r="E133" s="192" t="n">
        <v>267</v>
      </c>
      <c r="F133" s="109" t="n">
        <v>348</v>
      </c>
      <c r="G133" s="193" t="n">
        <v>135</v>
      </c>
      <c r="H133" s="133" t="n">
        <v>147</v>
      </c>
      <c r="I133" s="107" t="n">
        <v>26</v>
      </c>
      <c r="J133" s="133" t="n">
        <v>22</v>
      </c>
      <c r="K133" s="107" t="n">
        <v>92</v>
      </c>
      <c r="L133" s="108" t="n">
        <v>78</v>
      </c>
      <c r="M133" s="108" t="n">
        <v>14</v>
      </c>
      <c r="N133" s="133" t="n">
        <v>101</v>
      </c>
      <c r="O133" s="107" t="n">
        <v>9</v>
      </c>
      <c r="P133" s="133" t="n">
        <v>10</v>
      </c>
      <c r="Q133" s="107" t="n">
        <v>1</v>
      </c>
      <c r="R133" s="133" t="n">
        <v>1</v>
      </c>
      <c r="S133" s="194" t="n">
        <v>88</v>
      </c>
    </row>
    <row r="134" customFormat="false" ht="15" hidden="false" customHeight="true" outlineLevel="0" collapsed="false">
      <c r="A134" s="105" t="n">
        <v>5731</v>
      </c>
      <c r="B134" s="190" t="s">
        <v>223</v>
      </c>
      <c r="C134" s="191" t="n">
        <v>262</v>
      </c>
      <c r="D134" s="109" t="n">
        <v>334</v>
      </c>
      <c r="E134" s="192" t="n">
        <v>252</v>
      </c>
      <c r="F134" s="109" t="n">
        <v>323</v>
      </c>
      <c r="G134" s="193" t="n">
        <v>125</v>
      </c>
      <c r="H134" s="133" t="n">
        <v>130</v>
      </c>
      <c r="I134" s="107" t="n">
        <v>25</v>
      </c>
      <c r="J134" s="133" t="n">
        <v>21</v>
      </c>
      <c r="K134" s="107" t="n">
        <v>88</v>
      </c>
      <c r="L134" s="108" t="n">
        <v>76</v>
      </c>
      <c r="M134" s="108" t="n">
        <v>14</v>
      </c>
      <c r="N134" s="133" t="n">
        <v>96</v>
      </c>
      <c r="O134" s="107" t="n">
        <v>9</v>
      </c>
      <c r="P134" s="133" t="n">
        <v>10</v>
      </c>
      <c r="Q134" s="107" t="n">
        <v>1</v>
      </c>
      <c r="R134" s="133" t="n">
        <v>1</v>
      </c>
      <c r="S134" s="194" t="n">
        <v>83</v>
      </c>
    </row>
    <row r="135" customFormat="false" ht="15" hidden="false" customHeight="true" outlineLevel="0" collapsed="false">
      <c r="A135" s="105" t="n">
        <v>5732</v>
      </c>
      <c r="B135" s="190" t="s">
        <v>224</v>
      </c>
      <c r="C135" s="191" t="n">
        <v>15</v>
      </c>
      <c r="D135" s="109" t="n">
        <v>25</v>
      </c>
      <c r="E135" s="192" t="n">
        <v>15</v>
      </c>
      <c r="F135" s="109" t="n">
        <v>25</v>
      </c>
      <c r="G135" s="193" t="n">
        <v>10</v>
      </c>
      <c r="H135" s="133" t="n">
        <v>17</v>
      </c>
      <c r="I135" s="107" t="n">
        <v>1</v>
      </c>
      <c r="J135" s="133" t="n">
        <v>1</v>
      </c>
      <c r="K135" s="107" t="n">
        <v>4</v>
      </c>
      <c r="L135" s="108" t="n">
        <v>2</v>
      </c>
      <c r="M135" s="108" t="s">
        <v>108</v>
      </c>
      <c r="N135" s="133" t="n">
        <v>5</v>
      </c>
      <c r="O135" s="107" t="s">
        <v>108</v>
      </c>
      <c r="P135" s="133" t="s">
        <v>108</v>
      </c>
      <c r="Q135" s="107" t="s">
        <v>108</v>
      </c>
      <c r="R135" s="133" t="s">
        <v>108</v>
      </c>
      <c r="S135" s="194" t="n">
        <v>5</v>
      </c>
    </row>
    <row r="136" customFormat="false" ht="15" hidden="false" customHeight="true" outlineLevel="0" collapsed="false">
      <c r="A136" s="105" t="n">
        <v>574</v>
      </c>
      <c r="B136" s="190" t="s">
        <v>72</v>
      </c>
      <c r="C136" s="191" t="n">
        <v>706</v>
      </c>
      <c r="D136" s="109" t="n">
        <v>927</v>
      </c>
      <c r="E136" s="192" t="n">
        <v>689</v>
      </c>
      <c r="F136" s="109" t="n">
        <v>899</v>
      </c>
      <c r="G136" s="193" t="n">
        <v>392</v>
      </c>
      <c r="H136" s="133" t="n">
        <v>473</v>
      </c>
      <c r="I136" s="107" t="n">
        <v>74</v>
      </c>
      <c r="J136" s="133" t="n">
        <v>48</v>
      </c>
      <c r="K136" s="107" t="n">
        <v>158</v>
      </c>
      <c r="L136" s="108" t="n">
        <v>147</v>
      </c>
      <c r="M136" s="108" t="n">
        <v>65</v>
      </c>
      <c r="N136" s="133" t="n">
        <v>231</v>
      </c>
      <c r="O136" s="107" t="n">
        <v>15</v>
      </c>
      <c r="P136" s="133" t="n">
        <v>17</v>
      </c>
      <c r="Q136" s="107" t="n">
        <v>2</v>
      </c>
      <c r="R136" s="133" t="n">
        <v>11</v>
      </c>
      <c r="S136" s="194" t="n">
        <v>253</v>
      </c>
    </row>
    <row r="137" customFormat="false" ht="15" hidden="false" customHeight="true" outlineLevel="0" collapsed="false">
      <c r="A137" s="105" t="n">
        <v>5741</v>
      </c>
      <c r="B137" s="190" t="s">
        <v>72</v>
      </c>
      <c r="C137" s="191" t="n">
        <v>706</v>
      </c>
      <c r="D137" s="109" t="n">
        <v>927</v>
      </c>
      <c r="E137" s="192" t="n">
        <v>689</v>
      </c>
      <c r="F137" s="109" t="n">
        <v>899</v>
      </c>
      <c r="G137" s="193" t="n">
        <v>392</v>
      </c>
      <c r="H137" s="133" t="n">
        <v>473</v>
      </c>
      <c r="I137" s="107" t="n">
        <v>74</v>
      </c>
      <c r="J137" s="133" t="n">
        <v>48</v>
      </c>
      <c r="K137" s="107" t="n">
        <v>158</v>
      </c>
      <c r="L137" s="108" t="n">
        <v>147</v>
      </c>
      <c r="M137" s="108" t="n">
        <v>65</v>
      </c>
      <c r="N137" s="133" t="n">
        <v>231</v>
      </c>
      <c r="O137" s="107" t="n">
        <v>15</v>
      </c>
      <c r="P137" s="133" t="n">
        <v>17</v>
      </c>
      <c r="Q137" s="107" t="n">
        <v>2</v>
      </c>
      <c r="R137" s="133" t="n">
        <v>11</v>
      </c>
      <c r="S137" s="194" t="n">
        <v>253</v>
      </c>
    </row>
    <row r="138" customFormat="false" ht="15" hidden="false" customHeight="true" outlineLevel="0" collapsed="false">
      <c r="A138" s="105" t="n">
        <v>575</v>
      </c>
      <c r="B138" s="190" t="s">
        <v>225</v>
      </c>
      <c r="C138" s="191" t="n">
        <v>415</v>
      </c>
      <c r="D138" s="109" t="n">
        <v>733</v>
      </c>
      <c r="E138" s="192" t="n">
        <v>403</v>
      </c>
      <c r="F138" s="109" t="n">
        <v>609</v>
      </c>
      <c r="G138" s="193" t="n">
        <v>208</v>
      </c>
      <c r="H138" s="133" t="n">
        <v>262</v>
      </c>
      <c r="I138" s="107" t="n">
        <v>56</v>
      </c>
      <c r="J138" s="133" t="n">
        <v>39</v>
      </c>
      <c r="K138" s="107" t="n">
        <v>81</v>
      </c>
      <c r="L138" s="108" t="n">
        <v>124</v>
      </c>
      <c r="M138" s="108" t="n">
        <v>58</v>
      </c>
      <c r="N138" s="133" t="n">
        <v>184</v>
      </c>
      <c r="O138" s="107" t="n">
        <v>8</v>
      </c>
      <c r="P138" s="133" t="n">
        <v>34</v>
      </c>
      <c r="Q138" s="107" t="n">
        <v>4</v>
      </c>
      <c r="R138" s="133" t="n">
        <v>90</v>
      </c>
      <c r="S138" s="194" t="n">
        <v>214</v>
      </c>
    </row>
    <row r="139" customFormat="false" ht="15" hidden="false" customHeight="true" outlineLevel="0" collapsed="false">
      <c r="A139" s="105" t="n">
        <v>5751</v>
      </c>
      <c r="B139" s="190" t="s">
        <v>151</v>
      </c>
      <c r="C139" s="191" t="n">
        <v>215</v>
      </c>
      <c r="D139" s="109" t="n">
        <v>442</v>
      </c>
      <c r="E139" s="192" t="n">
        <v>212</v>
      </c>
      <c r="F139" s="109" t="n">
        <v>337</v>
      </c>
      <c r="G139" s="193" t="n">
        <v>102</v>
      </c>
      <c r="H139" s="133" t="n">
        <v>122</v>
      </c>
      <c r="I139" s="107" t="n">
        <v>29</v>
      </c>
      <c r="J139" s="133" t="n">
        <v>27</v>
      </c>
      <c r="K139" s="107" t="n">
        <v>44</v>
      </c>
      <c r="L139" s="108" t="n">
        <v>62</v>
      </c>
      <c r="M139" s="108" t="n">
        <v>37</v>
      </c>
      <c r="N139" s="133" t="n">
        <v>126</v>
      </c>
      <c r="O139" s="107" t="n">
        <v>1</v>
      </c>
      <c r="P139" s="133" t="n">
        <v>16</v>
      </c>
      <c r="Q139" s="107" t="n">
        <v>2</v>
      </c>
      <c r="R139" s="133" t="n">
        <v>89</v>
      </c>
      <c r="S139" s="194" t="n">
        <v>145</v>
      </c>
    </row>
    <row r="140" customFormat="false" ht="15" hidden="false" customHeight="true" outlineLevel="0" collapsed="false">
      <c r="A140" s="105" t="n">
        <v>5752</v>
      </c>
      <c r="B140" s="190" t="s">
        <v>152</v>
      </c>
      <c r="C140" s="191" t="n">
        <v>200</v>
      </c>
      <c r="D140" s="109" t="n">
        <v>291</v>
      </c>
      <c r="E140" s="192" t="n">
        <v>191</v>
      </c>
      <c r="F140" s="109" t="n">
        <v>272</v>
      </c>
      <c r="G140" s="193" t="n">
        <v>106</v>
      </c>
      <c r="H140" s="133" t="n">
        <v>140</v>
      </c>
      <c r="I140" s="107" t="n">
        <v>27</v>
      </c>
      <c r="J140" s="133" t="n">
        <v>12</v>
      </c>
      <c r="K140" s="107" t="n">
        <v>37</v>
      </c>
      <c r="L140" s="108" t="n">
        <v>62</v>
      </c>
      <c r="M140" s="108" t="n">
        <v>21</v>
      </c>
      <c r="N140" s="133" t="n">
        <v>58</v>
      </c>
      <c r="O140" s="107" t="n">
        <v>7</v>
      </c>
      <c r="P140" s="133" t="n">
        <v>18</v>
      </c>
      <c r="Q140" s="107" t="n">
        <v>2</v>
      </c>
      <c r="R140" s="133" t="n">
        <v>1</v>
      </c>
      <c r="S140" s="194" t="n">
        <v>69</v>
      </c>
    </row>
    <row r="141" customFormat="false" ht="15" hidden="false" customHeight="true" outlineLevel="0" collapsed="false">
      <c r="A141" s="105" t="n">
        <v>576</v>
      </c>
      <c r="B141" s="190" t="s">
        <v>76</v>
      </c>
      <c r="C141" s="191" t="n">
        <v>1066</v>
      </c>
      <c r="D141" s="109" t="n">
        <v>2361</v>
      </c>
      <c r="E141" s="192" t="n">
        <v>1052</v>
      </c>
      <c r="F141" s="109" t="n">
        <v>2305</v>
      </c>
      <c r="G141" s="193" t="n">
        <v>455</v>
      </c>
      <c r="H141" s="133" t="n">
        <v>680</v>
      </c>
      <c r="I141" s="107" t="n">
        <v>118</v>
      </c>
      <c r="J141" s="133" t="n">
        <v>92</v>
      </c>
      <c r="K141" s="107" t="n">
        <v>377</v>
      </c>
      <c r="L141" s="108" t="n">
        <v>626</v>
      </c>
      <c r="M141" s="108" t="n">
        <v>102</v>
      </c>
      <c r="N141" s="133" t="n">
        <v>907</v>
      </c>
      <c r="O141" s="107" t="n">
        <v>12</v>
      </c>
      <c r="P141" s="133" t="n">
        <v>39</v>
      </c>
      <c r="Q141" s="107" t="n">
        <v>2</v>
      </c>
      <c r="R141" s="133" t="n">
        <v>17</v>
      </c>
      <c r="S141" s="194" t="n">
        <v>788</v>
      </c>
    </row>
    <row r="142" customFormat="false" ht="15" hidden="false" customHeight="true" outlineLevel="0" collapsed="false">
      <c r="A142" s="105" t="n">
        <v>5761</v>
      </c>
      <c r="B142" s="190" t="s">
        <v>226</v>
      </c>
      <c r="C142" s="191" t="n">
        <v>724</v>
      </c>
      <c r="D142" s="109" t="n">
        <v>1305</v>
      </c>
      <c r="E142" s="192" t="n">
        <v>720</v>
      </c>
      <c r="F142" s="109" t="n">
        <v>1280</v>
      </c>
      <c r="G142" s="193" t="n">
        <v>305</v>
      </c>
      <c r="H142" s="133" t="n">
        <v>331</v>
      </c>
      <c r="I142" s="107" t="n">
        <v>82</v>
      </c>
      <c r="J142" s="133" t="n">
        <v>65</v>
      </c>
      <c r="K142" s="107" t="n">
        <v>277</v>
      </c>
      <c r="L142" s="108" t="n">
        <v>430</v>
      </c>
      <c r="M142" s="108" t="n">
        <v>56</v>
      </c>
      <c r="N142" s="133" t="n">
        <v>454</v>
      </c>
      <c r="O142" s="107" t="n">
        <v>4</v>
      </c>
      <c r="P142" s="133" t="n">
        <v>18</v>
      </c>
      <c r="Q142" s="107" t="s">
        <v>108</v>
      </c>
      <c r="R142" s="133" t="n">
        <v>7</v>
      </c>
      <c r="S142" s="194" t="n">
        <v>394</v>
      </c>
    </row>
    <row r="143" customFormat="false" ht="15" hidden="false" customHeight="true" outlineLevel="0" collapsed="false">
      <c r="A143" s="105" t="n">
        <v>5762</v>
      </c>
      <c r="B143" s="190" t="s">
        <v>227</v>
      </c>
      <c r="C143" s="191" t="n">
        <v>177</v>
      </c>
      <c r="D143" s="109" t="n">
        <v>704</v>
      </c>
      <c r="E143" s="192" t="n">
        <v>170</v>
      </c>
      <c r="F143" s="109" t="n">
        <v>680</v>
      </c>
      <c r="G143" s="193" t="n">
        <v>105</v>
      </c>
      <c r="H143" s="133" t="n">
        <v>292</v>
      </c>
      <c r="I143" s="107" t="n">
        <v>16</v>
      </c>
      <c r="J143" s="133" t="n">
        <v>18</v>
      </c>
      <c r="K143" s="107" t="n">
        <v>32</v>
      </c>
      <c r="L143" s="108" t="n">
        <v>128</v>
      </c>
      <c r="M143" s="108" t="n">
        <v>17</v>
      </c>
      <c r="N143" s="133" t="n">
        <v>242</v>
      </c>
      <c r="O143" s="107" t="n">
        <v>6</v>
      </c>
      <c r="P143" s="133" t="n">
        <v>16</v>
      </c>
      <c r="Q143" s="107" t="n">
        <v>1</v>
      </c>
      <c r="R143" s="133" t="n">
        <v>8</v>
      </c>
      <c r="S143" s="194" t="n">
        <v>216</v>
      </c>
    </row>
    <row r="144" customFormat="false" ht="15" hidden="false" customHeight="true" outlineLevel="0" collapsed="false">
      <c r="A144" s="105" t="n">
        <v>5763</v>
      </c>
      <c r="B144" s="190" t="s">
        <v>228</v>
      </c>
      <c r="C144" s="191" t="n">
        <v>148</v>
      </c>
      <c r="D144" s="109" t="n">
        <v>310</v>
      </c>
      <c r="E144" s="192" t="n">
        <v>145</v>
      </c>
      <c r="F144" s="109" t="n">
        <v>303</v>
      </c>
      <c r="G144" s="193" t="n">
        <v>39</v>
      </c>
      <c r="H144" s="133" t="n">
        <v>41</v>
      </c>
      <c r="I144" s="107" t="n">
        <v>20</v>
      </c>
      <c r="J144" s="133" t="n">
        <v>8</v>
      </c>
      <c r="K144" s="107" t="n">
        <v>64</v>
      </c>
      <c r="L144" s="108" t="n">
        <v>62</v>
      </c>
      <c r="M144" s="108" t="n">
        <v>22</v>
      </c>
      <c r="N144" s="133" t="n">
        <v>192</v>
      </c>
      <c r="O144" s="107" t="n">
        <v>2</v>
      </c>
      <c r="P144" s="133" t="n">
        <v>5</v>
      </c>
      <c r="Q144" s="107" t="n">
        <v>1</v>
      </c>
      <c r="R144" s="133" t="n">
        <v>2</v>
      </c>
      <c r="S144" s="194" t="n">
        <v>159</v>
      </c>
    </row>
    <row r="145" customFormat="false" ht="15" hidden="false" customHeight="true" outlineLevel="0" collapsed="false">
      <c r="A145" s="105" t="n">
        <v>5764</v>
      </c>
      <c r="B145" s="190" t="s">
        <v>229</v>
      </c>
      <c r="C145" s="191" t="n">
        <v>17</v>
      </c>
      <c r="D145" s="109" t="n">
        <v>42</v>
      </c>
      <c r="E145" s="192" t="n">
        <v>17</v>
      </c>
      <c r="F145" s="109" t="n">
        <v>42</v>
      </c>
      <c r="G145" s="193" t="n">
        <v>6</v>
      </c>
      <c r="H145" s="133" t="n">
        <v>16</v>
      </c>
      <c r="I145" s="107" t="s">
        <v>108</v>
      </c>
      <c r="J145" s="133" t="n">
        <v>1</v>
      </c>
      <c r="K145" s="107" t="n">
        <v>4</v>
      </c>
      <c r="L145" s="108" t="n">
        <v>6</v>
      </c>
      <c r="M145" s="108" t="n">
        <v>7</v>
      </c>
      <c r="N145" s="133" t="n">
        <v>19</v>
      </c>
      <c r="O145" s="107" t="s">
        <v>108</v>
      </c>
      <c r="P145" s="133" t="s">
        <v>108</v>
      </c>
      <c r="Q145" s="107" t="s">
        <v>108</v>
      </c>
      <c r="R145" s="133" t="s">
        <v>108</v>
      </c>
      <c r="S145" s="194" t="n">
        <v>19</v>
      </c>
    </row>
    <row r="146" customFormat="false" ht="15" hidden="false" customHeight="true" outlineLevel="0" collapsed="false">
      <c r="A146" s="105" t="n">
        <v>577</v>
      </c>
      <c r="B146" s="190" t="s">
        <v>78</v>
      </c>
      <c r="C146" s="191" t="n">
        <v>278</v>
      </c>
      <c r="D146" s="109" t="n">
        <v>256</v>
      </c>
      <c r="E146" s="192" t="n">
        <v>277</v>
      </c>
      <c r="F146" s="109" t="n">
        <v>250</v>
      </c>
      <c r="G146" s="193" t="n">
        <v>142</v>
      </c>
      <c r="H146" s="133" t="n">
        <v>148</v>
      </c>
      <c r="I146" s="107" t="n">
        <v>37</v>
      </c>
      <c r="J146" s="133" t="n">
        <v>23</v>
      </c>
      <c r="K146" s="107" t="n">
        <v>88</v>
      </c>
      <c r="L146" s="108" t="n">
        <v>37</v>
      </c>
      <c r="M146" s="108" t="n">
        <v>10</v>
      </c>
      <c r="N146" s="133" t="n">
        <v>42</v>
      </c>
      <c r="O146" s="107" t="n">
        <v>1</v>
      </c>
      <c r="P146" s="133" t="n">
        <v>6</v>
      </c>
      <c r="Q146" s="107" t="s">
        <v>108</v>
      </c>
      <c r="R146" s="133" t="s">
        <v>108</v>
      </c>
      <c r="S146" s="194" t="n">
        <v>49</v>
      </c>
    </row>
    <row r="147" customFormat="false" ht="15" hidden="false" customHeight="true" outlineLevel="0" collapsed="false">
      <c r="A147" s="105" t="n">
        <v>5771</v>
      </c>
      <c r="B147" s="190" t="s">
        <v>78</v>
      </c>
      <c r="C147" s="191" t="n">
        <v>278</v>
      </c>
      <c r="D147" s="109" t="n">
        <v>256</v>
      </c>
      <c r="E147" s="192" t="n">
        <v>277</v>
      </c>
      <c r="F147" s="109" t="n">
        <v>250</v>
      </c>
      <c r="G147" s="193" t="n">
        <v>142</v>
      </c>
      <c r="H147" s="133" t="n">
        <v>148</v>
      </c>
      <c r="I147" s="107" t="n">
        <v>37</v>
      </c>
      <c r="J147" s="133" t="n">
        <v>23</v>
      </c>
      <c r="K147" s="107" t="n">
        <v>88</v>
      </c>
      <c r="L147" s="108" t="n">
        <v>37</v>
      </c>
      <c r="M147" s="108" t="n">
        <v>10</v>
      </c>
      <c r="N147" s="133" t="n">
        <v>42</v>
      </c>
      <c r="O147" s="107" t="n">
        <v>1</v>
      </c>
      <c r="P147" s="133" t="n">
        <v>6</v>
      </c>
      <c r="Q147" s="107" t="s">
        <v>108</v>
      </c>
      <c r="R147" s="133" t="s">
        <v>108</v>
      </c>
      <c r="S147" s="194" t="n">
        <v>49</v>
      </c>
    </row>
    <row r="148" customFormat="false" ht="15" hidden="false" customHeight="true" outlineLevel="0" collapsed="false">
      <c r="A148" s="105" t="n">
        <v>579</v>
      </c>
      <c r="B148" s="190" t="s">
        <v>80</v>
      </c>
      <c r="C148" s="191" t="n">
        <v>5214</v>
      </c>
      <c r="D148" s="109" t="n">
        <v>10245</v>
      </c>
      <c r="E148" s="192" t="n">
        <v>4986</v>
      </c>
      <c r="F148" s="109" t="n">
        <v>9809</v>
      </c>
      <c r="G148" s="193" t="n">
        <v>1285</v>
      </c>
      <c r="H148" s="133" t="n">
        <v>1996</v>
      </c>
      <c r="I148" s="107" t="n">
        <v>363</v>
      </c>
      <c r="J148" s="133" t="n">
        <v>265</v>
      </c>
      <c r="K148" s="107" t="n">
        <v>1395</v>
      </c>
      <c r="L148" s="108" t="n">
        <v>1452</v>
      </c>
      <c r="M148" s="108" t="n">
        <v>1943</v>
      </c>
      <c r="N148" s="133" t="n">
        <v>6096</v>
      </c>
      <c r="O148" s="107" t="n">
        <v>169</v>
      </c>
      <c r="P148" s="133" t="n">
        <v>366</v>
      </c>
      <c r="Q148" s="107" t="n">
        <v>59</v>
      </c>
      <c r="R148" s="133" t="n">
        <v>70</v>
      </c>
      <c r="S148" s="194" t="n">
        <v>5414</v>
      </c>
    </row>
    <row r="149" customFormat="false" ht="15" hidden="false" customHeight="true" outlineLevel="0" collapsed="false">
      <c r="A149" s="105" t="n">
        <v>5791</v>
      </c>
      <c r="B149" s="190" t="s">
        <v>230</v>
      </c>
      <c r="C149" s="191" t="n">
        <v>1847</v>
      </c>
      <c r="D149" s="109" t="n">
        <v>2838</v>
      </c>
      <c r="E149" s="192" t="n">
        <v>1817</v>
      </c>
      <c r="F149" s="109" t="n">
        <v>2770</v>
      </c>
      <c r="G149" s="193" t="n">
        <v>186</v>
      </c>
      <c r="H149" s="133" t="n">
        <v>134</v>
      </c>
      <c r="I149" s="107" t="n">
        <v>121</v>
      </c>
      <c r="J149" s="133" t="n">
        <v>100</v>
      </c>
      <c r="K149" s="107" t="n">
        <v>216</v>
      </c>
      <c r="L149" s="108" t="n">
        <v>210</v>
      </c>
      <c r="M149" s="108" t="n">
        <v>1294</v>
      </c>
      <c r="N149" s="133" t="n">
        <v>2326</v>
      </c>
      <c r="O149" s="107" t="n">
        <v>28</v>
      </c>
      <c r="P149" s="133" t="n">
        <v>67</v>
      </c>
      <c r="Q149" s="107" t="n">
        <v>2</v>
      </c>
      <c r="R149" s="133" t="n">
        <v>1</v>
      </c>
      <c r="S149" s="194" t="n">
        <v>2314</v>
      </c>
    </row>
    <row r="150" customFormat="false" ht="15" hidden="false" customHeight="true" outlineLevel="0" collapsed="false">
      <c r="A150" s="105" t="n">
        <v>5792</v>
      </c>
      <c r="B150" s="190" t="s">
        <v>231</v>
      </c>
      <c r="C150" s="191" t="n">
        <v>119</v>
      </c>
      <c r="D150" s="109" t="n">
        <v>168</v>
      </c>
      <c r="E150" s="192" t="n">
        <v>117</v>
      </c>
      <c r="F150" s="109" t="n">
        <v>166</v>
      </c>
      <c r="G150" s="193" t="n">
        <v>64</v>
      </c>
      <c r="H150" s="133" t="n">
        <v>64</v>
      </c>
      <c r="I150" s="107" t="n">
        <v>7</v>
      </c>
      <c r="J150" s="133" t="n">
        <v>4</v>
      </c>
      <c r="K150" s="107" t="n">
        <v>30</v>
      </c>
      <c r="L150" s="108" t="n">
        <v>10</v>
      </c>
      <c r="M150" s="108" t="n">
        <v>16</v>
      </c>
      <c r="N150" s="133" t="n">
        <v>88</v>
      </c>
      <c r="O150" s="107" t="n">
        <v>2</v>
      </c>
      <c r="P150" s="133" t="n">
        <v>2</v>
      </c>
      <c r="Q150" s="107" t="s">
        <v>108</v>
      </c>
      <c r="R150" s="133" t="s">
        <v>108</v>
      </c>
      <c r="S150" s="194" t="n">
        <v>49</v>
      </c>
    </row>
    <row r="151" customFormat="false" ht="15" hidden="false" customHeight="true" outlineLevel="0" collapsed="false">
      <c r="A151" s="105" t="n">
        <v>5793</v>
      </c>
      <c r="B151" s="190" t="s">
        <v>161</v>
      </c>
      <c r="C151" s="191" t="n">
        <v>529</v>
      </c>
      <c r="D151" s="109" t="n">
        <v>1100</v>
      </c>
      <c r="E151" s="192" t="n">
        <v>527</v>
      </c>
      <c r="F151" s="109" t="n">
        <v>1088</v>
      </c>
      <c r="G151" s="193" t="n">
        <v>318</v>
      </c>
      <c r="H151" s="133" t="n">
        <v>686</v>
      </c>
      <c r="I151" s="107" t="n">
        <v>25</v>
      </c>
      <c r="J151" s="133" t="n">
        <v>17</v>
      </c>
      <c r="K151" s="107" t="n">
        <v>160</v>
      </c>
      <c r="L151" s="108" t="n">
        <v>66</v>
      </c>
      <c r="M151" s="108" t="n">
        <v>24</v>
      </c>
      <c r="N151" s="133" t="n">
        <v>319</v>
      </c>
      <c r="O151" s="107" t="n">
        <v>1</v>
      </c>
      <c r="P151" s="133" t="n">
        <v>9</v>
      </c>
      <c r="Q151" s="107" t="n">
        <v>1</v>
      </c>
      <c r="R151" s="133" t="n">
        <v>3</v>
      </c>
      <c r="S151" s="194" t="n">
        <v>256</v>
      </c>
    </row>
    <row r="152" customFormat="false" ht="15" hidden="false" customHeight="true" outlineLevel="0" collapsed="false">
      <c r="A152" s="105" t="n">
        <v>5794</v>
      </c>
      <c r="B152" s="190" t="s">
        <v>162</v>
      </c>
      <c r="C152" s="191" t="n">
        <v>101</v>
      </c>
      <c r="D152" s="109" t="n">
        <v>207</v>
      </c>
      <c r="E152" s="192" t="n">
        <v>96</v>
      </c>
      <c r="F152" s="109" t="n">
        <v>202</v>
      </c>
      <c r="G152" s="193" t="n">
        <v>47</v>
      </c>
      <c r="H152" s="133" t="n">
        <v>52</v>
      </c>
      <c r="I152" s="107" t="n">
        <v>11</v>
      </c>
      <c r="J152" s="133" t="n">
        <v>11</v>
      </c>
      <c r="K152" s="107" t="n">
        <v>29</v>
      </c>
      <c r="L152" s="108" t="n">
        <v>38</v>
      </c>
      <c r="M152" s="108" t="n">
        <v>9</v>
      </c>
      <c r="N152" s="133" t="n">
        <v>101</v>
      </c>
      <c r="O152" s="107" t="n">
        <v>4</v>
      </c>
      <c r="P152" s="133" t="n">
        <v>5</v>
      </c>
      <c r="Q152" s="107" t="n">
        <v>1</v>
      </c>
      <c r="R152" s="133" t="s">
        <v>108</v>
      </c>
      <c r="S152" s="194" t="n">
        <v>85</v>
      </c>
    </row>
    <row r="153" customFormat="false" ht="15" hidden="false" customHeight="true" outlineLevel="0" collapsed="false">
      <c r="A153" s="105" t="n">
        <v>5795</v>
      </c>
      <c r="B153" s="190" t="s">
        <v>232</v>
      </c>
      <c r="C153" s="191" t="n">
        <v>1335</v>
      </c>
      <c r="D153" s="109" t="n">
        <v>3436</v>
      </c>
      <c r="E153" s="192" t="n">
        <v>1237</v>
      </c>
      <c r="F153" s="109" t="n">
        <v>3163</v>
      </c>
      <c r="G153" s="193" t="n">
        <v>254</v>
      </c>
      <c r="H153" s="133" t="n">
        <v>357</v>
      </c>
      <c r="I153" s="107" t="n">
        <v>104</v>
      </c>
      <c r="J153" s="133" t="n">
        <v>72</v>
      </c>
      <c r="K153" s="107" t="n">
        <v>480</v>
      </c>
      <c r="L153" s="108" t="n">
        <v>637</v>
      </c>
      <c r="M153" s="108" t="n">
        <v>399</v>
      </c>
      <c r="N153" s="133" t="n">
        <v>2097</v>
      </c>
      <c r="O153" s="107" t="n">
        <v>56</v>
      </c>
      <c r="P153" s="133" t="n">
        <v>214</v>
      </c>
      <c r="Q153" s="107" t="n">
        <v>42</v>
      </c>
      <c r="R153" s="133" t="n">
        <v>59</v>
      </c>
      <c r="S153" s="194" t="n">
        <v>1719</v>
      </c>
    </row>
    <row r="154" customFormat="false" ht="15" hidden="false" customHeight="true" outlineLevel="0" collapsed="false">
      <c r="A154" s="105" t="n">
        <v>5796</v>
      </c>
      <c r="B154" s="190" t="s">
        <v>233</v>
      </c>
      <c r="C154" s="191" t="n">
        <v>83</v>
      </c>
      <c r="D154" s="109" t="n">
        <v>176</v>
      </c>
      <c r="E154" s="192" t="n">
        <v>83</v>
      </c>
      <c r="F154" s="109" t="n">
        <v>175</v>
      </c>
      <c r="G154" s="193" t="n">
        <v>46</v>
      </c>
      <c r="H154" s="133" t="n">
        <v>74</v>
      </c>
      <c r="I154" s="107" t="n">
        <v>14</v>
      </c>
      <c r="J154" s="133" t="n">
        <v>7</v>
      </c>
      <c r="K154" s="107" t="n">
        <v>15</v>
      </c>
      <c r="L154" s="108" t="n">
        <v>44</v>
      </c>
      <c r="M154" s="108" t="n">
        <v>8</v>
      </c>
      <c r="N154" s="133" t="n">
        <v>50</v>
      </c>
      <c r="O154" s="107" t="s">
        <v>108</v>
      </c>
      <c r="P154" s="133" t="n">
        <v>1</v>
      </c>
      <c r="Q154" s="107" t="s">
        <v>108</v>
      </c>
      <c r="R154" s="133" t="s">
        <v>108</v>
      </c>
      <c r="S154" s="194" t="n">
        <v>54</v>
      </c>
    </row>
    <row r="155" customFormat="false" ht="15" hidden="false" customHeight="true" outlineLevel="0" collapsed="false">
      <c r="A155" s="105" t="n">
        <v>5797</v>
      </c>
      <c r="B155" s="190" t="s">
        <v>158</v>
      </c>
      <c r="C155" s="191" t="n">
        <v>100</v>
      </c>
      <c r="D155" s="109" t="n">
        <v>225</v>
      </c>
      <c r="E155" s="192" t="n">
        <v>96</v>
      </c>
      <c r="F155" s="109" t="n">
        <v>194</v>
      </c>
      <c r="G155" s="193" t="n">
        <v>48</v>
      </c>
      <c r="H155" s="133" t="n">
        <v>87</v>
      </c>
      <c r="I155" s="107" t="n">
        <v>7</v>
      </c>
      <c r="J155" s="133" t="n">
        <v>8</v>
      </c>
      <c r="K155" s="107" t="n">
        <v>28</v>
      </c>
      <c r="L155" s="108" t="n">
        <v>48</v>
      </c>
      <c r="M155" s="108" t="n">
        <v>13</v>
      </c>
      <c r="N155" s="133" t="n">
        <v>51</v>
      </c>
      <c r="O155" s="107" t="n">
        <v>4</v>
      </c>
      <c r="P155" s="133" t="n">
        <v>31</v>
      </c>
      <c r="Q155" s="107" t="s">
        <v>108</v>
      </c>
      <c r="R155" s="133" t="s">
        <v>108</v>
      </c>
      <c r="S155" s="194" t="n">
        <v>54</v>
      </c>
    </row>
    <row r="156" customFormat="false" ht="15" hidden="false" customHeight="true" outlineLevel="0" collapsed="false">
      <c r="A156" s="105" t="n">
        <v>5799</v>
      </c>
      <c r="B156" s="190" t="s">
        <v>234</v>
      </c>
      <c r="C156" s="191" t="n">
        <v>1100</v>
      </c>
      <c r="D156" s="109" t="n">
        <v>2095</v>
      </c>
      <c r="E156" s="192" t="n">
        <v>1013</v>
      </c>
      <c r="F156" s="109" t="n">
        <v>2051</v>
      </c>
      <c r="G156" s="193" t="n">
        <v>322</v>
      </c>
      <c r="H156" s="133" t="n">
        <v>542</v>
      </c>
      <c r="I156" s="107" t="n">
        <v>74</v>
      </c>
      <c r="J156" s="133" t="n">
        <v>46</v>
      </c>
      <c r="K156" s="107" t="n">
        <v>437</v>
      </c>
      <c r="L156" s="108" t="n">
        <v>399</v>
      </c>
      <c r="M156" s="108" t="n">
        <v>180</v>
      </c>
      <c r="N156" s="133" t="n">
        <v>1064</v>
      </c>
      <c r="O156" s="107" t="n">
        <v>74</v>
      </c>
      <c r="P156" s="133" t="n">
        <v>37</v>
      </c>
      <c r="Q156" s="107" t="n">
        <v>13</v>
      </c>
      <c r="R156" s="133" t="n">
        <v>7</v>
      </c>
      <c r="S156" s="194" t="n">
        <v>883</v>
      </c>
    </row>
    <row r="157" customFormat="false" ht="15" hidden="false" customHeight="true" outlineLevel="0" collapsed="false">
      <c r="A157" s="105" t="n">
        <v>58</v>
      </c>
      <c r="B157" s="190" t="s">
        <v>235</v>
      </c>
      <c r="C157" s="191" t="n">
        <v>5551</v>
      </c>
      <c r="D157" s="109" t="n">
        <v>1476</v>
      </c>
      <c r="E157" s="192" t="n">
        <v>5488</v>
      </c>
      <c r="F157" s="109" t="n">
        <v>1466</v>
      </c>
      <c r="G157" s="193" t="n">
        <v>523</v>
      </c>
      <c r="H157" s="133" t="n">
        <v>223</v>
      </c>
      <c r="I157" s="107" t="n">
        <v>406</v>
      </c>
      <c r="J157" s="133" t="n">
        <v>199</v>
      </c>
      <c r="K157" s="107" t="n">
        <v>4366</v>
      </c>
      <c r="L157" s="108" t="n">
        <v>789</v>
      </c>
      <c r="M157" s="108" t="n">
        <v>193</v>
      </c>
      <c r="N157" s="133" t="n">
        <v>255</v>
      </c>
      <c r="O157" s="107" t="n">
        <v>35</v>
      </c>
      <c r="P157" s="133" t="n">
        <v>8</v>
      </c>
      <c r="Q157" s="107" t="n">
        <v>28</v>
      </c>
      <c r="R157" s="133" t="n">
        <v>2</v>
      </c>
      <c r="S157" s="194" t="n">
        <v>423</v>
      </c>
    </row>
    <row r="158" customFormat="false" ht="15" hidden="false" customHeight="true" outlineLevel="0" collapsed="false">
      <c r="A158" s="105" t="n">
        <v>581</v>
      </c>
      <c r="B158" s="190" t="s">
        <v>38</v>
      </c>
      <c r="C158" s="191" t="n">
        <v>5354</v>
      </c>
      <c r="D158" s="109" t="n">
        <v>1389</v>
      </c>
      <c r="E158" s="192" t="n">
        <v>5291</v>
      </c>
      <c r="F158" s="109" t="n">
        <v>1379</v>
      </c>
      <c r="G158" s="193" t="n">
        <v>360</v>
      </c>
      <c r="H158" s="133" t="n">
        <v>156</v>
      </c>
      <c r="I158" s="107" t="n">
        <v>397</v>
      </c>
      <c r="J158" s="133" t="n">
        <v>196</v>
      </c>
      <c r="K158" s="107" t="n">
        <v>4344</v>
      </c>
      <c r="L158" s="108" t="n">
        <v>779</v>
      </c>
      <c r="M158" s="108" t="n">
        <v>190</v>
      </c>
      <c r="N158" s="133" t="n">
        <v>248</v>
      </c>
      <c r="O158" s="107" t="n">
        <v>35</v>
      </c>
      <c r="P158" s="133" t="n">
        <v>8</v>
      </c>
      <c r="Q158" s="107" t="n">
        <v>28</v>
      </c>
      <c r="R158" s="133" t="n">
        <v>2</v>
      </c>
      <c r="S158" s="194" t="n">
        <v>414</v>
      </c>
    </row>
    <row r="159" customFormat="false" ht="15" hidden="false" customHeight="true" outlineLevel="0" collapsed="false">
      <c r="A159" s="105" t="n">
        <v>5811</v>
      </c>
      <c r="B159" s="190" t="s">
        <v>236</v>
      </c>
      <c r="C159" s="191" t="n">
        <v>3430</v>
      </c>
      <c r="D159" s="109" t="n">
        <v>739</v>
      </c>
      <c r="E159" s="192" t="n">
        <v>3415</v>
      </c>
      <c r="F159" s="109" t="n">
        <v>737</v>
      </c>
      <c r="G159" s="193" t="n">
        <v>45</v>
      </c>
      <c r="H159" s="133" t="n">
        <v>19</v>
      </c>
      <c r="I159" s="107" t="n">
        <v>171</v>
      </c>
      <c r="J159" s="133" t="n">
        <v>76</v>
      </c>
      <c r="K159" s="107" t="n">
        <v>3155</v>
      </c>
      <c r="L159" s="108" t="n">
        <v>524</v>
      </c>
      <c r="M159" s="108" t="n">
        <v>44</v>
      </c>
      <c r="N159" s="133" t="n">
        <v>118</v>
      </c>
      <c r="O159" s="107" t="n">
        <v>7</v>
      </c>
      <c r="P159" s="133" t="s">
        <v>108</v>
      </c>
      <c r="Q159" s="107" t="n">
        <v>8</v>
      </c>
      <c r="R159" s="133" t="n">
        <v>2</v>
      </c>
      <c r="S159" s="194" t="n">
        <v>150</v>
      </c>
    </row>
    <row r="160" customFormat="false" ht="15" hidden="false" customHeight="true" outlineLevel="0" collapsed="false">
      <c r="A160" s="105" t="n">
        <v>5812</v>
      </c>
      <c r="B160" s="190" t="s">
        <v>237</v>
      </c>
      <c r="C160" s="191" t="n">
        <v>941</v>
      </c>
      <c r="D160" s="109" t="n">
        <v>333</v>
      </c>
      <c r="E160" s="192" t="n">
        <v>924</v>
      </c>
      <c r="F160" s="109" t="n">
        <v>331</v>
      </c>
      <c r="G160" s="193" t="n">
        <v>100</v>
      </c>
      <c r="H160" s="133" t="n">
        <v>34</v>
      </c>
      <c r="I160" s="107" t="n">
        <v>122</v>
      </c>
      <c r="J160" s="133" t="n">
        <v>73</v>
      </c>
      <c r="K160" s="107" t="n">
        <v>643</v>
      </c>
      <c r="L160" s="108" t="n">
        <v>154</v>
      </c>
      <c r="M160" s="108" t="n">
        <v>59</v>
      </c>
      <c r="N160" s="133" t="n">
        <v>70</v>
      </c>
      <c r="O160" s="107" t="n">
        <v>16</v>
      </c>
      <c r="P160" s="133" t="n">
        <v>2</v>
      </c>
      <c r="Q160" s="107" t="n">
        <v>1</v>
      </c>
      <c r="R160" s="133" t="s">
        <v>108</v>
      </c>
      <c r="S160" s="194" t="n">
        <v>124</v>
      </c>
    </row>
    <row r="161" customFormat="false" ht="15" hidden="false" customHeight="true" outlineLevel="0" collapsed="false">
      <c r="A161" s="105" t="n">
        <v>5813</v>
      </c>
      <c r="B161" s="190" t="s">
        <v>238</v>
      </c>
      <c r="C161" s="191" t="n">
        <v>789</v>
      </c>
      <c r="D161" s="109" t="n">
        <v>230</v>
      </c>
      <c r="E161" s="192" t="n">
        <v>759</v>
      </c>
      <c r="F161" s="109" t="n">
        <v>224</v>
      </c>
      <c r="G161" s="193" t="n">
        <v>101</v>
      </c>
      <c r="H161" s="133" t="n">
        <v>48</v>
      </c>
      <c r="I161" s="107" t="n">
        <v>91</v>
      </c>
      <c r="J161" s="133" t="n">
        <v>39</v>
      </c>
      <c r="K161" s="107" t="n">
        <v>489</v>
      </c>
      <c r="L161" s="108" t="n">
        <v>84</v>
      </c>
      <c r="M161" s="108" t="n">
        <v>78</v>
      </c>
      <c r="N161" s="133" t="n">
        <v>53</v>
      </c>
      <c r="O161" s="107" t="n">
        <v>12</v>
      </c>
      <c r="P161" s="133" t="n">
        <v>6</v>
      </c>
      <c r="Q161" s="107" t="n">
        <v>18</v>
      </c>
      <c r="R161" s="133" t="s">
        <v>108</v>
      </c>
      <c r="S161" s="194" t="n">
        <v>125</v>
      </c>
    </row>
    <row r="162" customFormat="false" ht="15" hidden="false" customHeight="true" outlineLevel="0" collapsed="false">
      <c r="A162" s="105" t="n">
        <v>5814</v>
      </c>
      <c r="B162" s="190" t="s">
        <v>239</v>
      </c>
      <c r="C162" s="191" t="n">
        <v>194</v>
      </c>
      <c r="D162" s="109" t="n">
        <v>87</v>
      </c>
      <c r="E162" s="192" t="n">
        <v>193</v>
      </c>
      <c r="F162" s="109" t="n">
        <v>87</v>
      </c>
      <c r="G162" s="193" t="n">
        <v>114</v>
      </c>
      <c r="H162" s="133" t="n">
        <v>55</v>
      </c>
      <c r="I162" s="107" t="n">
        <v>13</v>
      </c>
      <c r="J162" s="133" t="n">
        <v>8</v>
      </c>
      <c r="K162" s="107" t="n">
        <v>57</v>
      </c>
      <c r="L162" s="108" t="n">
        <v>17</v>
      </c>
      <c r="M162" s="108" t="n">
        <v>9</v>
      </c>
      <c r="N162" s="133" t="n">
        <v>7</v>
      </c>
      <c r="O162" s="107" t="s">
        <v>108</v>
      </c>
      <c r="P162" s="133" t="s">
        <v>108</v>
      </c>
      <c r="Q162" s="107" t="n">
        <v>1</v>
      </c>
      <c r="R162" s="133" t="s">
        <v>108</v>
      </c>
      <c r="S162" s="194" t="n">
        <v>15</v>
      </c>
    </row>
    <row r="163" customFormat="false" ht="15" hidden="false" customHeight="true" outlineLevel="0" collapsed="false">
      <c r="A163" s="105" t="n">
        <v>582</v>
      </c>
      <c r="B163" s="190" t="s">
        <v>83</v>
      </c>
      <c r="C163" s="191" t="n">
        <v>197</v>
      </c>
      <c r="D163" s="109" t="n">
        <v>87</v>
      </c>
      <c r="E163" s="192" t="n">
        <v>197</v>
      </c>
      <c r="F163" s="109" t="n">
        <v>87</v>
      </c>
      <c r="G163" s="193" t="n">
        <v>163</v>
      </c>
      <c r="H163" s="133" t="n">
        <v>67</v>
      </c>
      <c r="I163" s="107" t="n">
        <v>9</v>
      </c>
      <c r="J163" s="133" t="n">
        <v>3</v>
      </c>
      <c r="K163" s="107" t="n">
        <v>22</v>
      </c>
      <c r="L163" s="108" t="n">
        <v>10</v>
      </c>
      <c r="M163" s="108" t="n">
        <v>3</v>
      </c>
      <c r="N163" s="133" t="n">
        <v>7</v>
      </c>
      <c r="O163" s="107" t="s">
        <v>108</v>
      </c>
      <c r="P163" s="133" t="s">
        <v>108</v>
      </c>
      <c r="Q163" s="107" t="s">
        <v>108</v>
      </c>
      <c r="R163" s="133" t="s">
        <v>108</v>
      </c>
      <c r="S163" s="194" t="n">
        <v>9</v>
      </c>
    </row>
    <row r="164" customFormat="false" ht="15" hidden="false" customHeight="true" outlineLevel="0" collapsed="false">
      <c r="A164" s="105" t="n">
        <v>5821</v>
      </c>
      <c r="B164" s="190" t="s">
        <v>83</v>
      </c>
      <c r="C164" s="191" t="n">
        <v>197</v>
      </c>
      <c r="D164" s="109" t="n">
        <v>87</v>
      </c>
      <c r="E164" s="192" t="n">
        <v>197</v>
      </c>
      <c r="F164" s="109" t="n">
        <v>87</v>
      </c>
      <c r="G164" s="193" t="n">
        <v>163</v>
      </c>
      <c r="H164" s="133" t="n">
        <v>67</v>
      </c>
      <c r="I164" s="107" t="n">
        <v>9</v>
      </c>
      <c r="J164" s="133" t="n">
        <v>3</v>
      </c>
      <c r="K164" s="107" t="n">
        <v>22</v>
      </c>
      <c r="L164" s="108" t="n">
        <v>10</v>
      </c>
      <c r="M164" s="108" t="n">
        <v>3</v>
      </c>
      <c r="N164" s="133" t="n">
        <v>7</v>
      </c>
      <c r="O164" s="107" t="s">
        <v>108</v>
      </c>
      <c r="P164" s="133" t="s">
        <v>108</v>
      </c>
      <c r="Q164" s="107" t="s">
        <v>108</v>
      </c>
      <c r="R164" s="133" t="s">
        <v>108</v>
      </c>
      <c r="S164" s="194" t="n">
        <v>9</v>
      </c>
    </row>
    <row r="165" customFormat="false" ht="15" hidden="false" customHeight="true" outlineLevel="0" collapsed="false">
      <c r="A165" s="105" t="n">
        <v>59</v>
      </c>
      <c r="B165" s="190" t="s">
        <v>240</v>
      </c>
      <c r="C165" s="191" t="n">
        <v>3463</v>
      </c>
      <c r="D165" s="109" t="n">
        <v>2773</v>
      </c>
      <c r="E165" s="192" t="n">
        <v>3423</v>
      </c>
      <c r="F165" s="109" t="n">
        <v>2740</v>
      </c>
      <c r="G165" s="193" t="n">
        <v>855</v>
      </c>
      <c r="H165" s="133" t="n">
        <v>575</v>
      </c>
      <c r="I165" s="107" t="n">
        <v>440</v>
      </c>
      <c r="J165" s="133" t="n">
        <v>239</v>
      </c>
      <c r="K165" s="107" t="n">
        <v>1835</v>
      </c>
      <c r="L165" s="108" t="n">
        <v>889</v>
      </c>
      <c r="M165" s="108" t="n">
        <v>293</v>
      </c>
      <c r="N165" s="133" t="n">
        <v>1037</v>
      </c>
      <c r="O165" s="107" t="n">
        <v>24</v>
      </c>
      <c r="P165" s="133" t="n">
        <v>20</v>
      </c>
      <c r="Q165" s="107" t="n">
        <v>16</v>
      </c>
      <c r="R165" s="133" t="n">
        <v>13</v>
      </c>
      <c r="S165" s="194" t="n">
        <v>1117</v>
      </c>
    </row>
    <row r="166" customFormat="false" ht="15" hidden="false" customHeight="true" outlineLevel="0" collapsed="false">
      <c r="A166" s="105" t="n">
        <v>591</v>
      </c>
      <c r="B166" s="190" t="s">
        <v>85</v>
      </c>
      <c r="C166" s="191" t="n">
        <v>784</v>
      </c>
      <c r="D166" s="109" t="n">
        <v>528</v>
      </c>
      <c r="E166" s="192" t="n">
        <v>779</v>
      </c>
      <c r="F166" s="109" t="n">
        <v>517</v>
      </c>
      <c r="G166" s="193" t="n">
        <v>232</v>
      </c>
      <c r="H166" s="133" t="n">
        <v>125</v>
      </c>
      <c r="I166" s="107" t="n">
        <v>103</v>
      </c>
      <c r="J166" s="133" t="n">
        <v>48</v>
      </c>
      <c r="K166" s="107" t="n">
        <v>388</v>
      </c>
      <c r="L166" s="108" t="n">
        <v>214</v>
      </c>
      <c r="M166" s="108" t="n">
        <v>56</v>
      </c>
      <c r="N166" s="133" t="n">
        <v>130</v>
      </c>
      <c r="O166" s="107" t="n">
        <v>5</v>
      </c>
      <c r="P166" s="133" t="n">
        <v>10</v>
      </c>
      <c r="Q166" s="107" t="s">
        <v>108</v>
      </c>
      <c r="R166" s="133" t="n">
        <v>1</v>
      </c>
      <c r="S166" s="194" t="n">
        <v>154</v>
      </c>
    </row>
    <row r="167" customFormat="false" ht="15" hidden="false" customHeight="true" outlineLevel="0" collapsed="false">
      <c r="A167" s="105" t="n">
        <v>5911</v>
      </c>
      <c r="B167" s="190" t="s">
        <v>241</v>
      </c>
      <c r="C167" s="191" t="n">
        <v>407</v>
      </c>
      <c r="D167" s="109" t="n">
        <v>309</v>
      </c>
      <c r="E167" s="192" t="n">
        <v>406</v>
      </c>
      <c r="F167" s="109" t="n">
        <v>299</v>
      </c>
      <c r="G167" s="193" t="n">
        <v>48</v>
      </c>
      <c r="H167" s="133" t="n">
        <v>36</v>
      </c>
      <c r="I167" s="107" t="n">
        <v>51</v>
      </c>
      <c r="J167" s="133" t="n">
        <v>26</v>
      </c>
      <c r="K167" s="107" t="n">
        <v>266</v>
      </c>
      <c r="L167" s="108" t="n">
        <v>128</v>
      </c>
      <c r="M167" s="108" t="n">
        <v>41</v>
      </c>
      <c r="N167" s="133" t="n">
        <v>109</v>
      </c>
      <c r="O167" s="107" t="n">
        <v>1</v>
      </c>
      <c r="P167" s="133" t="n">
        <v>10</v>
      </c>
      <c r="Q167" s="107" t="s">
        <v>108</v>
      </c>
      <c r="R167" s="133" t="s">
        <v>108</v>
      </c>
      <c r="S167" s="194" t="n">
        <v>121</v>
      </c>
    </row>
    <row r="168" customFormat="false" ht="15" hidden="false" customHeight="true" outlineLevel="0" collapsed="false">
      <c r="A168" s="105" t="n">
        <v>5912</v>
      </c>
      <c r="B168" s="190" t="s">
        <v>242</v>
      </c>
      <c r="C168" s="191" t="n">
        <v>95</v>
      </c>
      <c r="D168" s="109" t="n">
        <v>30</v>
      </c>
      <c r="E168" s="192" t="n">
        <v>95</v>
      </c>
      <c r="F168" s="109" t="n">
        <v>30</v>
      </c>
      <c r="G168" s="193" t="n">
        <v>58</v>
      </c>
      <c r="H168" s="133" t="n">
        <v>22</v>
      </c>
      <c r="I168" s="107" t="n">
        <v>2</v>
      </c>
      <c r="J168" s="133" t="s">
        <v>108</v>
      </c>
      <c r="K168" s="107" t="n">
        <v>29</v>
      </c>
      <c r="L168" s="108" t="n">
        <v>6</v>
      </c>
      <c r="M168" s="108" t="n">
        <v>6</v>
      </c>
      <c r="N168" s="133" t="n">
        <v>2</v>
      </c>
      <c r="O168" s="107" t="s">
        <v>108</v>
      </c>
      <c r="P168" s="133" t="s">
        <v>108</v>
      </c>
      <c r="Q168" s="107" t="s">
        <v>108</v>
      </c>
      <c r="R168" s="133" t="s">
        <v>108</v>
      </c>
      <c r="S168" s="194" t="n">
        <v>8</v>
      </c>
    </row>
    <row r="169" customFormat="false" ht="15" hidden="false" customHeight="true" outlineLevel="0" collapsed="false">
      <c r="A169" s="105" t="n">
        <v>5913</v>
      </c>
      <c r="B169" s="190" t="s">
        <v>197</v>
      </c>
      <c r="C169" s="191" t="n">
        <v>137</v>
      </c>
      <c r="D169" s="109" t="n">
        <v>48</v>
      </c>
      <c r="E169" s="192" t="n">
        <v>133</v>
      </c>
      <c r="F169" s="109" t="n">
        <v>48</v>
      </c>
      <c r="G169" s="193" t="n">
        <v>109</v>
      </c>
      <c r="H169" s="133" t="n">
        <v>41</v>
      </c>
      <c r="I169" s="107" t="n">
        <v>5</v>
      </c>
      <c r="J169" s="133" t="n">
        <v>1</v>
      </c>
      <c r="K169" s="107" t="n">
        <v>15</v>
      </c>
      <c r="L169" s="108" t="n">
        <v>5</v>
      </c>
      <c r="M169" s="108" t="n">
        <v>4</v>
      </c>
      <c r="N169" s="133" t="n">
        <v>1</v>
      </c>
      <c r="O169" s="107" t="n">
        <v>4</v>
      </c>
      <c r="P169" s="133" t="s">
        <v>108</v>
      </c>
      <c r="Q169" s="107" t="s">
        <v>108</v>
      </c>
      <c r="R169" s="133" t="s">
        <v>108</v>
      </c>
      <c r="S169" s="194" t="n">
        <v>5</v>
      </c>
    </row>
    <row r="170" customFormat="false" ht="15" hidden="false" customHeight="true" outlineLevel="0" collapsed="false">
      <c r="A170" s="105" t="n">
        <v>5914</v>
      </c>
      <c r="B170" s="190" t="s">
        <v>243</v>
      </c>
      <c r="C170" s="191" t="n">
        <v>145</v>
      </c>
      <c r="D170" s="109" t="n">
        <v>141</v>
      </c>
      <c r="E170" s="192" t="n">
        <v>145</v>
      </c>
      <c r="F170" s="109" t="n">
        <v>140</v>
      </c>
      <c r="G170" s="193" t="n">
        <v>17</v>
      </c>
      <c r="H170" s="133" t="n">
        <v>26</v>
      </c>
      <c r="I170" s="107" t="n">
        <v>45</v>
      </c>
      <c r="J170" s="133" t="n">
        <v>21</v>
      </c>
      <c r="K170" s="107" t="n">
        <v>78</v>
      </c>
      <c r="L170" s="108" t="n">
        <v>75</v>
      </c>
      <c r="M170" s="108" t="n">
        <v>5</v>
      </c>
      <c r="N170" s="133" t="n">
        <v>18</v>
      </c>
      <c r="O170" s="107" t="s">
        <v>108</v>
      </c>
      <c r="P170" s="133" t="s">
        <v>108</v>
      </c>
      <c r="Q170" s="107" t="s">
        <v>108</v>
      </c>
      <c r="R170" s="133" t="n">
        <v>1</v>
      </c>
      <c r="S170" s="194" t="n">
        <v>20</v>
      </c>
    </row>
    <row r="171" customFormat="false" ht="15" hidden="false" customHeight="true" outlineLevel="0" collapsed="false">
      <c r="A171" s="105" t="n">
        <v>592</v>
      </c>
      <c r="B171" s="190" t="s">
        <v>87</v>
      </c>
      <c r="C171" s="191" t="n">
        <v>2100</v>
      </c>
      <c r="D171" s="109" t="n">
        <v>1349</v>
      </c>
      <c r="E171" s="192" t="n">
        <v>2065</v>
      </c>
      <c r="F171" s="109" t="n">
        <v>1331</v>
      </c>
      <c r="G171" s="193" t="n">
        <v>465</v>
      </c>
      <c r="H171" s="133" t="n">
        <v>294</v>
      </c>
      <c r="I171" s="107" t="n">
        <v>278</v>
      </c>
      <c r="J171" s="133" t="n">
        <v>139</v>
      </c>
      <c r="K171" s="107" t="n">
        <v>1142</v>
      </c>
      <c r="L171" s="108" t="n">
        <v>515</v>
      </c>
      <c r="M171" s="108" t="n">
        <v>180</v>
      </c>
      <c r="N171" s="133" t="n">
        <v>383</v>
      </c>
      <c r="O171" s="107" t="n">
        <v>19</v>
      </c>
      <c r="P171" s="133" t="n">
        <v>6</v>
      </c>
      <c r="Q171" s="107" t="n">
        <v>16</v>
      </c>
      <c r="R171" s="133" t="n">
        <v>12</v>
      </c>
      <c r="S171" s="194" t="n">
        <v>484</v>
      </c>
    </row>
    <row r="172" customFormat="false" ht="15" hidden="false" customHeight="true" outlineLevel="0" collapsed="false">
      <c r="A172" s="105" t="n">
        <v>5921</v>
      </c>
      <c r="B172" s="190" t="s">
        <v>40</v>
      </c>
      <c r="C172" s="191" t="n">
        <v>1368</v>
      </c>
      <c r="D172" s="109" t="n">
        <v>880</v>
      </c>
      <c r="E172" s="192" t="n">
        <v>1353</v>
      </c>
      <c r="F172" s="109" t="n">
        <v>870</v>
      </c>
      <c r="G172" s="193" t="n">
        <v>408</v>
      </c>
      <c r="H172" s="133" t="n">
        <v>272</v>
      </c>
      <c r="I172" s="107" t="n">
        <v>189</v>
      </c>
      <c r="J172" s="133" t="n">
        <v>95</v>
      </c>
      <c r="K172" s="107" t="n">
        <v>638</v>
      </c>
      <c r="L172" s="108" t="n">
        <v>232</v>
      </c>
      <c r="M172" s="108" t="n">
        <v>118</v>
      </c>
      <c r="N172" s="133" t="n">
        <v>271</v>
      </c>
      <c r="O172" s="107" t="n">
        <v>9</v>
      </c>
      <c r="P172" s="133" t="n">
        <v>5</v>
      </c>
      <c r="Q172" s="107" t="n">
        <v>6</v>
      </c>
      <c r="R172" s="133" t="n">
        <v>5</v>
      </c>
      <c r="S172" s="194" t="n">
        <v>331</v>
      </c>
    </row>
    <row r="173" customFormat="false" ht="15" hidden="false" customHeight="true" outlineLevel="0" collapsed="false">
      <c r="A173" s="105" t="n">
        <v>5922</v>
      </c>
      <c r="B173" s="190" t="s">
        <v>244</v>
      </c>
      <c r="C173" s="191" t="n">
        <v>504</v>
      </c>
      <c r="D173" s="109" t="n">
        <v>320</v>
      </c>
      <c r="E173" s="192" t="n">
        <v>489</v>
      </c>
      <c r="F173" s="109" t="n">
        <v>313</v>
      </c>
      <c r="G173" s="193" t="n">
        <v>14</v>
      </c>
      <c r="H173" s="133" t="n">
        <v>3</v>
      </c>
      <c r="I173" s="107" t="n">
        <v>57</v>
      </c>
      <c r="J173" s="133" t="n">
        <v>26</v>
      </c>
      <c r="K173" s="107" t="n">
        <v>360</v>
      </c>
      <c r="L173" s="108" t="n">
        <v>210</v>
      </c>
      <c r="M173" s="108" t="n">
        <v>58</v>
      </c>
      <c r="N173" s="133" t="n">
        <v>74</v>
      </c>
      <c r="O173" s="107" t="n">
        <v>5</v>
      </c>
      <c r="P173" s="133" t="s">
        <v>108</v>
      </c>
      <c r="Q173" s="107" t="n">
        <v>10</v>
      </c>
      <c r="R173" s="133" t="n">
        <v>7</v>
      </c>
      <c r="S173" s="194" t="n">
        <v>115</v>
      </c>
    </row>
    <row r="174" customFormat="false" ht="15" hidden="false" customHeight="true" outlineLevel="0" collapsed="false">
      <c r="A174" s="105" t="n">
        <v>5929</v>
      </c>
      <c r="B174" s="190" t="s">
        <v>42</v>
      </c>
      <c r="C174" s="191" t="n">
        <v>228</v>
      </c>
      <c r="D174" s="109" t="n">
        <v>149</v>
      </c>
      <c r="E174" s="192" t="n">
        <v>223</v>
      </c>
      <c r="F174" s="109" t="n">
        <v>148</v>
      </c>
      <c r="G174" s="193" t="n">
        <v>43</v>
      </c>
      <c r="H174" s="133" t="n">
        <v>19</v>
      </c>
      <c r="I174" s="107" t="n">
        <v>32</v>
      </c>
      <c r="J174" s="133" t="n">
        <v>18</v>
      </c>
      <c r="K174" s="107" t="n">
        <v>144</v>
      </c>
      <c r="L174" s="108" t="n">
        <v>73</v>
      </c>
      <c r="M174" s="108" t="n">
        <v>4</v>
      </c>
      <c r="N174" s="133" t="n">
        <v>38</v>
      </c>
      <c r="O174" s="107" t="n">
        <v>5</v>
      </c>
      <c r="P174" s="133" t="n">
        <v>1</v>
      </c>
      <c r="Q174" s="107" t="s">
        <v>108</v>
      </c>
      <c r="R174" s="133" t="s">
        <v>108</v>
      </c>
      <c r="S174" s="194" t="n">
        <v>38</v>
      </c>
    </row>
    <row r="175" customFormat="false" ht="15" hidden="false" customHeight="true" outlineLevel="0" collapsed="false">
      <c r="A175" s="105" t="n">
        <v>599</v>
      </c>
      <c r="B175" s="190" t="s">
        <v>89</v>
      </c>
      <c r="C175" s="191" t="n">
        <v>579</v>
      </c>
      <c r="D175" s="109" t="n">
        <v>896</v>
      </c>
      <c r="E175" s="192" t="n">
        <v>579</v>
      </c>
      <c r="F175" s="109" t="n">
        <v>892</v>
      </c>
      <c r="G175" s="193" t="n">
        <v>158</v>
      </c>
      <c r="H175" s="133" t="n">
        <v>156</v>
      </c>
      <c r="I175" s="107" t="n">
        <v>59</v>
      </c>
      <c r="J175" s="133" t="n">
        <v>52</v>
      </c>
      <c r="K175" s="107" t="n">
        <v>305</v>
      </c>
      <c r="L175" s="108" t="n">
        <v>160</v>
      </c>
      <c r="M175" s="108" t="n">
        <v>57</v>
      </c>
      <c r="N175" s="133" t="n">
        <v>524</v>
      </c>
      <c r="O175" s="107" t="s">
        <v>108</v>
      </c>
      <c r="P175" s="133" t="n">
        <v>4</v>
      </c>
      <c r="Q175" s="107" t="s">
        <v>108</v>
      </c>
      <c r="R175" s="133" t="s">
        <v>108</v>
      </c>
      <c r="S175" s="194" t="n">
        <v>479</v>
      </c>
    </row>
    <row r="176" customFormat="false" ht="15" hidden="false" customHeight="true" outlineLevel="0" collapsed="false">
      <c r="A176" s="105" t="n">
        <v>5991</v>
      </c>
      <c r="B176" s="190" t="s">
        <v>205</v>
      </c>
      <c r="C176" s="191" t="n">
        <v>237</v>
      </c>
      <c r="D176" s="109" t="n">
        <v>208</v>
      </c>
      <c r="E176" s="192" t="n">
        <v>237</v>
      </c>
      <c r="F176" s="109" t="n">
        <v>206</v>
      </c>
      <c r="G176" s="193" t="n">
        <v>83</v>
      </c>
      <c r="H176" s="133" t="n">
        <v>66</v>
      </c>
      <c r="I176" s="107" t="n">
        <v>33</v>
      </c>
      <c r="J176" s="133" t="n">
        <v>24</v>
      </c>
      <c r="K176" s="107" t="n">
        <v>110</v>
      </c>
      <c r="L176" s="108" t="n">
        <v>71</v>
      </c>
      <c r="M176" s="108" t="n">
        <v>11</v>
      </c>
      <c r="N176" s="133" t="n">
        <v>45</v>
      </c>
      <c r="O176" s="107" t="s">
        <v>108</v>
      </c>
      <c r="P176" s="133" t="n">
        <v>2</v>
      </c>
      <c r="Q176" s="107" t="s">
        <v>108</v>
      </c>
      <c r="R176" s="133" t="s">
        <v>108</v>
      </c>
      <c r="S176" s="194" t="n">
        <v>46</v>
      </c>
    </row>
    <row r="177" customFormat="false" ht="15" hidden="false" customHeight="true" outlineLevel="0" collapsed="false">
      <c r="A177" s="105" t="n">
        <v>5992</v>
      </c>
      <c r="B177" s="190" t="s">
        <v>196</v>
      </c>
      <c r="C177" s="191" t="n">
        <v>263</v>
      </c>
      <c r="D177" s="109" t="n">
        <v>554</v>
      </c>
      <c r="E177" s="192" t="n">
        <v>263</v>
      </c>
      <c r="F177" s="109" t="n">
        <v>553</v>
      </c>
      <c r="G177" s="193" t="n">
        <v>36</v>
      </c>
      <c r="H177" s="133" t="n">
        <v>46</v>
      </c>
      <c r="I177" s="107" t="n">
        <v>9</v>
      </c>
      <c r="J177" s="133" t="n">
        <v>10</v>
      </c>
      <c r="K177" s="107" t="n">
        <v>181</v>
      </c>
      <c r="L177" s="108" t="n">
        <v>55</v>
      </c>
      <c r="M177" s="108" t="n">
        <v>37</v>
      </c>
      <c r="N177" s="133" t="n">
        <v>442</v>
      </c>
      <c r="O177" s="107" t="s">
        <v>108</v>
      </c>
      <c r="P177" s="133" t="n">
        <v>1</v>
      </c>
      <c r="Q177" s="107" t="s">
        <v>108</v>
      </c>
      <c r="R177" s="133" t="s">
        <v>108</v>
      </c>
      <c r="S177" s="194" t="n">
        <v>391</v>
      </c>
    </row>
    <row r="178" customFormat="false" ht="15" hidden="false" customHeight="true" outlineLevel="0" collapsed="false">
      <c r="A178" s="105" t="n">
        <v>5993</v>
      </c>
      <c r="B178" s="190" t="s">
        <v>199</v>
      </c>
      <c r="C178" s="191" t="n">
        <v>55</v>
      </c>
      <c r="D178" s="109" t="n">
        <v>92</v>
      </c>
      <c r="E178" s="192" t="n">
        <v>55</v>
      </c>
      <c r="F178" s="109" t="n">
        <v>91</v>
      </c>
      <c r="G178" s="193" t="n">
        <v>28</v>
      </c>
      <c r="H178" s="133" t="n">
        <v>33</v>
      </c>
      <c r="I178" s="107" t="n">
        <v>10</v>
      </c>
      <c r="J178" s="133" t="n">
        <v>8</v>
      </c>
      <c r="K178" s="107" t="n">
        <v>9</v>
      </c>
      <c r="L178" s="108" t="n">
        <v>23</v>
      </c>
      <c r="M178" s="108" t="n">
        <v>8</v>
      </c>
      <c r="N178" s="133" t="n">
        <v>27</v>
      </c>
      <c r="O178" s="107" t="s">
        <v>108</v>
      </c>
      <c r="P178" s="133" t="n">
        <v>1</v>
      </c>
      <c r="Q178" s="107" t="s">
        <v>108</v>
      </c>
      <c r="R178" s="133" t="s">
        <v>108</v>
      </c>
      <c r="S178" s="194" t="n">
        <v>31</v>
      </c>
    </row>
    <row r="179" customFormat="false" ht="15" hidden="false" customHeight="true" outlineLevel="0" collapsed="false">
      <c r="A179" s="105" t="n">
        <v>5999</v>
      </c>
      <c r="B179" s="190" t="s">
        <v>245</v>
      </c>
      <c r="C179" s="191" t="n">
        <v>24</v>
      </c>
      <c r="D179" s="109" t="n">
        <v>42</v>
      </c>
      <c r="E179" s="192" t="n">
        <v>24</v>
      </c>
      <c r="F179" s="109" t="n">
        <v>42</v>
      </c>
      <c r="G179" s="193" t="n">
        <v>11</v>
      </c>
      <c r="H179" s="133" t="n">
        <v>11</v>
      </c>
      <c r="I179" s="107" t="n">
        <v>7</v>
      </c>
      <c r="J179" s="133" t="n">
        <v>10</v>
      </c>
      <c r="K179" s="107" t="n">
        <v>5</v>
      </c>
      <c r="L179" s="108" t="n">
        <v>11</v>
      </c>
      <c r="M179" s="108" t="n">
        <v>1</v>
      </c>
      <c r="N179" s="133" t="n">
        <v>10</v>
      </c>
      <c r="O179" s="107" t="s">
        <v>108</v>
      </c>
      <c r="P179" s="133" t="s">
        <v>108</v>
      </c>
      <c r="Q179" s="107" t="s">
        <v>108</v>
      </c>
      <c r="R179" s="133" t="s">
        <v>108</v>
      </c>
      <c r="S179" s="194" t="n">
        <v>11</v>
      </c>
    </row>
    <row r="180" customFormat="false" ht="15" hidden="false" customHeight="true" outlineLevel="0" collapsed="false">
      <c r="A180" s="105" t="n">
        <v>60</v>
      </c>
      <c r="B180" s="190" t="s">
        <v>246</v>
      </c>
      <c r="C180" s="191" t="n">
        <v>18386</v>
      </c>
      <c r="D180" s="109" t="n">
        <v>15961</v>
      </c>
      <c r="E180" s="192" t="n">
        <v>17946</v>
      </c>
      <c r="F180" s="109" t="n">
        <v>15435</v>
      </c>
      <c r="G180" s="193" t="n">
        <v>2235</v>
      </c>
      <c r="H180" s="133" t="n">
        <v>2220</v>
      </c>
      <c r="I180" s="107" t="n">
        <v>2007</v>
      </c>
      <c r="J180" s="133" t="n">
        <v>1150</v>
      </c>
      <c r="K180" s="107" t="n">
        <v>7811</v>
      </c>
      <c r="L180" s="108" t="n">
        <v>5026</v>
      </c>
      <c r="M180" s="108" t="n">
        <v>5893</v>
      </c>
      <c r="N180" s="133" t="n">
        <v>7039</v>
      </c>
      <c r="O180" s="107" t="n">
        <v>310</v>
      </c>
      <c r="P180" s="133" t="n">
        <v>371</v>
      </c>
      <c r="Q180" s="107" t="n">
        <v>130</v>
      </c>
      <c r="R180" s="133" t="n">
        <v>155</v>
      </c>
      <c r="S180" s="194" t="n">
        <v>6658</v>
      </c>
    </row>
    <row r="181" customFormat="false" ht="15" hidden="false" customHeight="true" outlineLevel="0" collapsed="false">
      <c r="A181" s="105" t="n">
        <v>601</v>
      </c>
      <c r="B181" s="190" t="s">
        <v>91</v>
      </c>
      <c r="C181" s="191" t="n">
        <v>1590</v>
      </c>
      <c r="D181" s="109" t="n">
        <v>3868</v>
      </c>
      <c r="E181" s="192" t="n">
        <v>1554</v>
      </c>
      <c r="F181" s="109" t="n">
        <v>3628</v>
      </c>
      <c r="G181" s="193" t="n">
        <v>222</v>
      </c>
      <c r="H181" s="133" t="n">
        <v>413</v>
      </c>
      <c r="I181" s="107" t="n">
        <v>383</v>
      </c>
      <c r="J181" s="133" t="n">
        <v>320</v>
      </c>
      <c r="K181" s="107" t="n">
        <v>808</v>
      </c>
      <c r="L181" s="108" t="n">
        <v>1793</v>
      </c>
      <c r="M181" s="108" t="n">
        <v>141</v>
      </c>
      <c r="N181" s="133" t="n">
        <v>1102</v>
      </c>
      <c r="O181" s="107" t="n">
        <v>5</v>
      </c>
      <c r="P181" s="133" t="n">
        <v>133</v>
      </c>
      <c r="Q181" s="107" t="n">
        <v>31</v>
      </c>
      <c r="R181" s="133" t="n">
        <v>107</v>
      </c>
      <c r="S181" s="194" t="n">
        <v>885</v>
      </c>
    </row>
    <row r="182" customFormat="false" ht="15" hidden="false" customHeight="true" outlineLevel="0" collapsed="false">
      <c r="A182" s="105" t="n">
        <v>6011</v>
      </c>
      <c r="B182" s="190" t="s">
        <v>247</v>
      </c>
      <c r="C182" s="191" t="n">
        <v>773</v>
      </c>
      <c r="D182" s="109" t="n">
        <v>940</v>
      </c>
      <c r="E182" s="192" t="n">
        <v>761</v>
      </c>
      <c r="F182" s="109" t="n">
        <v>907</v>
      </c>
      <c r="G182" s="193" t="n">
        <v>152</v>
      </c>
      <c r="H182" s="133" t="n">
        <v>189</v>
      </c>
      <c r="I182" s="107" t="n">
        <v>123</v>
      </c>
      <c r="J182" s="133" t="n">
        <v>111</v>
      </c>
      <c r="K182" s="107" t="n">
        <v>438</v>
      </c>
      <c r="L182" s="108" t="n">
        <v>401</v>
      </c>
      <c r="M182" s="108" t="n">
        <v>48</v>
      </c>
      <c r="N182" s="133" t="n">
        <v>206</v>
      </c>
      <c r="O182" s="107" t="n">
        <v>1</v>
      </c>
      <c r="P182" s="133" t="n">
        <v>14</v>
      </c>
      <c r="Q182" s="107" t="n">
        <v>11</v>
      </c>
      <c r="R182" s="133" t="n">
        <v>19</v>
      </c>
      <c r="S182" s="194" t="n">
        <v>204</v>
      </c>
    </row>
    <row r="183" customFormat="false" ht="15" hidden="false" customHeight="true" outlineLevel="0" collapsed="false">
      <c r="A183" s="105" t="n">
        <v>6012</v>
      </c>
      <c r="B183" s="190" t="s">
        <v>248</v>
      </c>
      <c r="C183" s="191" t="n">
        <v>588</v>
      </c>
      <c r="D183" s="109" t="n">
        <v>1745</v>
      </c>
      <c r="E183" s="192" t="n">
        <v>570</v>
      </c>
      <c r="F183" s="109" t="n">
        <v>1708</v>
      </c>
      <c r="G183" s="193" t="n">
        <v>26</v>
      </c>
      <c r="H183" s="133" t="n">
        <v>31</v>
      </c>
      <c r="I183" s="107" t="n">
        <v>229</v>
      </c>
      <c r="J183" s="133" t="n">
        <v>175</v>
      </c>
      <c r="K183" s="107" t="n">
        <v>293</v>
      </c>
      <c r="L183" s="108" t="n">
        <v>1179</v>
      </c>
      <c r="M183" s="108" t="n">
        <v>22</v>
      </c>
      <c r="N183" s="133" t="n">
        <v>323</v>
      </c>
      <c r="O183" s="107" t="n">
        <v>1</v>
      </c>
      <c r="P183" s="133" t="n">
        <v>18</v>
      </c>
      <c r="Q183" s="107" t="n">
        <v>17</v>
      </c>
      <c r="R183" s="133" t="n">
        <v>19</v>
      </c>
      <c r="S183" s="194" t="n">
        <v>276</v>
      </c>
    </row>
    <row r="184" customFormat="false" ht="15" hidden="false" customHeight="true" outlineLevel="0" collapsed="false">
      <c r="A184" s="105" t="n">
        <v>6013</v>
      </c>
      <c r="B184" s="190" t="s">
        <v>202</v>
      </c>
      <c r="C184" s="191" t="n">
        <v>229</v>
      </c>
      <c r="D184" s="109" t="n">
        <v>1183</v>
      </c>
      <c r="E184" s="192" t="n">
        <v>223</v>
      </c>
      <c r="F184" s="109" t="n">
        <v>1013</v>
      </c>
      <c r="G184" s="193" t="n">
        <v>44</v>
      </c>
      <c r="H184" s="133" t="n">
        <v>193</v>
      </c>
      <c r="I184" s="107" t="n">
        <v>31</v>
      </c>
      <c r="J184" s="133" t="n">
        <v>34</v>
      </c>
      <c r="K184" s="107" t="n">
        <v>77</v>
      </c>
      <c r="L184" s="108" t="n">
        <v>213</v>
      </c>
      <c r="M184" s="108" t="n">
        <v>71</v>
      </c>
      <c r="N184" s="133" t="n">
        <v>573</v>
      </c>
      <c r="O184" s="107" t="n">
        <v>3</v>
      </c>
      <c r="P184" s="133" t="n">
        <v>101</v>
      </c>
      <c r="Q184" s="107" t="n">
        <v>3</v>
      </c>
      <c r="R184" s="133" t="n">
        <v>69</v>
      </c>
      <c r="S184" s="194" t="n">
        <v>405</v>
      </c>
    </row>
    <row r="185" customFormat="false" ht="15" hidden="false" customHeight="true" outlineLevel="0" collapsed="false">
      <c r="A185" s="105" t="n">
        <v>602</v>
      </c>
      <c r="B185" s="190" t="s">
        <v>93</v>
      </c>
      <c r="C185" s="191" t="n">
        <v>1600</v>
      </c>
      <c r="D185" s="109" t="n">
        <v>653</v>
      </c>
      <c r="E185" s="192" t="n">
        <v>1534</v>
      </c>
      <c r="F185" s="109" t="n">
        <v>621</v>
      </c>
      <c r="G185" s="193" t="n">
        <v>213</v>
      </c>
      <c r="H185" s="133" t="n">
        <v>152</v>
      </c>
      <c r="I185" s="107" t="n">
        <v>202</v>
      </c>
      <c r="J185" s="133" t="n">
        <v>82</v>
      </c>
      <c r="K185" s="107" t="n">
        <v>1047</v>
      </c>
      <c r="L185" s="108" t="n">
        <v>294</v>
      </c>
      <c r="M185" s="108" t="n">
        <v>72</v>
      </c>
      <c r="N185" s="133" t="n">
        <v>93</v>
      </c>
      <c r="O185" s="107" t="n">
        <v>65</v>
      </c>
      <c r="P185" s="133" t="n">
        <v>32</v>
      </c>
      <c r="Q185" s="107" t="n">
        <v>1</v>
      </c>
      <c r="R185" s="133" t="s">
        <v>108</v>
      </c>
      <c r="S185" s="194" t="n">
        <v>153</v>
      </c>
    </row>
    <row r="186" customFormat="false" ht="15" hidden="false" customHeight="true" outlineLevel="0" collapsed="false">
      <c r="A186" s="105" t="n">
        <v>6021</v>
      </c>
      <c r="B186" s="190" t="s">
        <v>181</v>
      </c>
      <c r="C186" s="191" t="n">
        <v>1021</v>
      </c>
      <c r="D186" s="109" t="n">
        <v>270</v>
      </c>
      <c r="E186" s="192" t="n">
        <v>1011</v>
      </c>
      <c r="F186" s="109" t="n">
        <v>270</v>
      </c>
      <c r="G186" s="193" t="n">
        <v>118</v>
      </c>
      <c r="H186" s="133" t="n">
        <v>62</v>
      </c>
      <c r="I186" s="107" t="n">
        <v>116</v>
      </c>
      <c r="J186" s="133" t="n">
        <v>38</v>
      </c>
      <c r="K186" s="107" t="n">
        <v>743</v>
      </c>
      <c r="L186" s="108" t="n">
        <v>152</v>
      </c>
      <c r="M186" s="108" t="n">
        <v>34</v>
      </c>
      <c r="N186" s="133" t="n">
        <v>18</v>
      </c>
      <c r="O186" s="107" t="n">
        <v>10</v>
      </c>
      <c r="P186" s="133" t="s">
        <v>108</v>
      </c>
      <c r="Q186" s="107" t="s">
        <v>108</v>
      </c>
      <c r="R186" s="133" t="s">
        <v>108</v>
      </c>
      <c r="S186" s="194" t="n">
        <v>48</v>
      </c>
    </row>
    <row r="187" customFormat="false" ht="15" hidden="false" customHeight="true" outlineLevel="0" collapsed="false">
      <c r="A187" s="105" t="n">
        <v>6022</v>
      </c>
      <c r="B187" s="190" t="s">
        <v>249</v>
      </c>
      <c r="C187" s="191" t="n">
        <v>72</v>
      </c>
      <c r="D187" s="109" t="n">
        <v>100</v>
      </c>
      <c r="E187" s="192" t="n">
        <v>67</v>
      </c>
      <c r="F187" s="109" t="n">
        <v>93</v>
      </c>
      <c r="G187" s="193" t="n">
        <v>26</v>
      </c>
      <c r="H187" s="133" t="n">
        <v>31</v>
      </c>
      <c r="I187" s="107" t="n">
        <v>15</v>
      </c>
      <c r="J187" s="133" t="n">
        <v>7</v>
      </c>
      <c r="K187" s="107" t="n">
        <v>22</v>
      </c>
      <c r="L187" s="108" t="n">
        <v>31</v>
      </c>
      <c r="M187" s="108" t="n">
        <v>4</v>
      </c>
      <c r="N187" s="133" t="n">
        <v>24</v>
      </c>
      <c r="O187" s="107" t="n">
        <v>5</v>
      </c>
      <c r="P187" s="133" t="n">
        <v>7</v>
      </c>
      <c r="Q187" s="107" t="s">
        <v>108</v>
      </c>
      <c r="R187" s="133" t="s">
        <v>108</v>
      </c>
      <c r="S187" s="194" t="n">
        <v>27</v>
      </c>
    </row>
    <row r="188" customFormat="false" ht="15" hidden="false" customHeight="true" outlineLevel="0" collapsed="false">
      <c r="A188" s="110" t="n">
        <v>6023</v>
      </c>
      <c r="B188" s="195" t="s">
        <v>250</v>
      </c>
      <c r="C188" s="196" t="n">
        <v>507</v>
      </c>
      <c r="D188" s="113" t="n">
        <v>283</v>
      </c>
      <c r="E188" s="197" t="n">
        <v>456</v>
      </c>
      <c r="F188" s="113" t="n">
        <v>258</v>
      </c>
      <c r="G188" s="198" t="n">
        <v>69</v>
      </c>
      <c r="H188" s="131" t="n">
        <v>59</v>
      </c>
      <c r="I188" s="112" t="n">
        <v>71</v>
      </c>
      <c r="J188" s="131" t="n">
        <v>37</v>
      </c>
      <c r="K188" s="112" t="n">
        <v>282</v>
      </c>
      <c r="L188" s="94" t="n">
        <v>111</v>
      </c>
      <c r="M188" s="94" t="n">
        <v>34</v>
      </c>
      <c r="N188" s="131" t="n">
        <v>51</v>
      </c>
      <c r="O188" s="112" t="n">
        <v>50</v>
      </c>
      <c r="P188" s="131" t="n">
        <v>25</v>
      </c>
      <c r="Q188" s="112" t="n">
        <v>1</v>
      </c>
      <c r="R188" s="131" t="s">
        <v>108</v>
      </c>
      <c r="S188" s="199" t="n">
        <v>78</v>
      </c>
    </row>
    <row r="189" customFormat="false" ht="15" hidden="false" customHeight="true" outlineLevel="0" collapsed="false">
      <c r="A189" s="105" t="n">
        <v>603</v>
      </c>
      <c r="B189" s="190" t="s">
        <v>95</v>
      </c>
      <c r="C189" s="191" t="n">
        <v>5152</v>
      </c>
      <c r="D189" s="109" t="n">
        <v>2060</v>
      </c>
      <c r="E189" s="192" t="n">
        <v>5017</v>
      </c>
      <c r="F189" s="109" t="n">
        <v>2015</v>
      </c>
      <c r="G189" s="193" t="n">
        <v>397</v>
      </c>
      <c r="H189" s="133" t="n">
        <v>296</v>
      </c>
      <c r="I189" s="107" t="n">
        <v>583</v>
      </c>
      <c r="J189" s="133" t="n">
        <v>258</v>
      </c>
      <c r="K189" s="107" t="n">
        <v>3043</v>
      </c>
      <c r="L189" s="108" t="n">
        <v>858</v>
      </c>
      <c r="M189" s="108" t="n">
        <v>994</v>
      </c>
      <c r="N189" s="133" t="n">
        <v>603</v>
      </c>
      <c r="O189" s="107" t="n">
        <v>94</v>
      </c>
      <c r="P189" s="133" t="n">
        <v>34</v>
      </c>
      <c r="Q189" s="107" t="n">
        <v>41</v>
      </c>
      <c r="R189" s="133" t="n">
        <v>11</v>
      </c>
      <c r="S189" s="194" t="n">
        <v>1311</v>
      </c>
    </row>
    <row r="190" customFormat="false" ht="15" hidden="false" customHeight="true" outlineLevel="0" collapsed="false">
      <c r="A190" s="105" t="n">
        <v>6031</v>
      </c>
      <c r="B190" s="190" t="s">
        <v>251</v>
      </c>
      <c r="C190" s="191" t="n">
        <v>3467</v>
      </c>
      <c r="D190" s="109" t="n">
        <v>1169</v>
      </c>
      <c r="E190" s="192" t="n">
        <v>3371</v>
      </c>
      <c r="F190" s="109" t="n">
        <v>1138</v>
      </c>
      <c r="G190" s="193" t="n">
        <v>132</v>
      </c>
      <c r="H190" s="133" t="n">
        <v>89</v>
      </c>
      <c r="I190" s="107" t="n">
        <v>340</v>
      </c>
      <c r="J190" s="133" t="n">
        <v>133</v>
      </c>
      <c r="K190" s="107" t="n">
        <v>2017</v>
      </c>
      <c r="L190" s="108" t="n">
        <v>509</v>
      </c>
      <c r="M190" s="108" t="n">
        <v>882</v>
      </c>
      <c r="N190" s="133" t="n">
        <v>407</v>
      </c>
      <c r="O190" s="107" t="n">
        <v>70</v>
      </c>
      <c r="P190" s="133" t="n">
        <v>22</v>
      </c>
      <c r="Q190" s="107" t="n">
        <v>26</v>
      </c>
      <c r="R190" s="133" t="n">
        <v>9</v>
      </c>
      <c r="S190" s="194" t="n">
        <v>1057</v>
      </c>
    </row>
    <row r="191" customFormat="false" ht="15" hidden="false" customHeight="true" outlineLevel="0" collapsed="false">
      <c r="A191" s="105" t="n">
        <v>6032</v>
      </c>
      <c r="B191" s="190" t="s">
        <v>252</v>
      </c>
      <c r="C191" s="191" t="n">
        <v>1685</v>
      </c>
      <c r="D191" s="109" t="n">
        <v>891</v>
      </c>
      <c r="E191" s="192" t="n">
        <v>1646</v>
      </c>
      <c r="F191" s="109" t="n">
        <v>877</v>
      </c>
      <c r="G191" s="193" t="n">
        <v>265</v>
      </c>
      <c r="H191" s="133" t="n">
        <v>207</v>
      </c>
      <c r="I191" s="107" t="n">
        <v>243</v>
      </c>
      <c r="J191" s="133" t="n">
        <v>125</v>
      </c>
      <c r="K191" s="107" t="n">
        <v>1026</v>
      </c>
      <c r="L191" s="108" t="n">
        <v>349</v>
      </c>
      <c r="M191" s="108" t="n">
        <v>112</v>
      </c>
      <c r="N191" s="133" t="n">
        <v>196</v>
      </c>
      <c r="O191" s="107" t="n">
        <v>24</v>
      </c>
      <c r="P191" s="133" t="n">
        <v>12</v>
      </c>
      <c r="Q191" s="107" t="n">
        <v>15</v>
      </c>
      <c r="R191" s="133" t="n">
        <v>2</v>
      </c>
      <c r="S191" s="194" t="n">
        <v>254</v>
      </c>
    </row>
    <row r="192" customFormat="false" ht="15" hidden="false" customHeight="true" outlineLevel="0" collapsed="false">
      <c r="A192" s="105" t="n">
        <v>604</v>
      </c>
      <c r="B192" s="190" t="s">
        <v>97</v>
      </c>
      <c r="C192" s="191" t="n">
        <v>5465</v>
      </c>
      <c r="D192" s="109" t="n">
        <v>4251</v>
      </c>
      <c r="E192" s="192" t="n">
        <v>5374</v>
      </c>
      <c r="F192" s="109" t="n">
        <v>4177</v>
      </c>
      <c r="G192" s="193" t="n">
        <v>270</v>
      </c>
      <c r="H192" s="133" t="n">
        <v>247</v>
      </c>
      <c r="I192" s="107" t="n">
        <v>216</v>
      </c>
      <c r="J192" s="133" t="n">
        <v>126</v>
      </c>
      <c r="K192" s="107" t="n">
        <v>821</v>
      </c>
      <c r="L192" s="108" t="n">
        <v>583</v>
      </c>
      <c r="M192" s="108" t="n">
        <v>4067</v>
      </c>
      <c r="N192" s="133" t="n">
        <v>3221</v>
      </c>
      <c r="O192" s="107" t="n">
        <v>51</v>
      </c>
      <c r="P192" s="133" t="n">
        <v>56</v>
      </c>
      <c r="Q192" s="107" t="n">
        <v>40</v>
      </c>
      <c r="R192" s="133" t="n">
        <v>18</v>
      </c>
      <c r="S192" s="194" t="n">
        <v>2260</v>
      </c>
    </row>
    <row r="193" customFormat="false" ht="15" hidden="false" customHeight="true" outlineLevel="0" collapsed="false">
      <c r="A193" s="105" t="n">
        <v>6041</v>
      </c>
      <c r="B193" s="190" t="s">
        <v>253</v>
      </c>
      <c r="C193" s="191" t="n">
        <v>677</v>
      </c>
      <c r="D193" s="109" t="n">
        <v>993</v>
      </c>
      <c r="E193" s="192" t="n">
        <v>641</v>
      </c>
      <c r="F193" s="109" t="n">
        <v>950</v>
      </c>
      <c r="G193" s="193" t="n">
        <v>85</v>
      </c>
      <c r="H193" s="133" t="n">
        <v>76</v>
      </c>
      <c r="I193" s="107" t="n">
        <v>71</v>
      </c>
      <c r="J193" s="133" t="n">
        <v>35</v>
      </c>
      <c r="K193" s="107" t="n">
        <v>260</v>
      </c>
      <c r="L193" s="108" t="n">
        <v>214</v>
      </c>
      <c r="M193" s="108" t="n">
        <v>225</v>
      </c>
      <c r="N193" s="133" t="n">
        <v>625</v>
      </c>
      <c r="O193" s="107" t="n">
        <v>29</v>
      </c>
      <c r="P193" s="133" t="n">
        <v>42</v>
      </c>
      <c r="Q193" s="107" t="n">
        <v>7</v>
      </c>
      <c r="R193" s="133" t="n">
        <v>1</v>
      </c>
      <c r="S193" s="194" t="n">
        <v>534</v>
      </c>
    </row>
    <row r="194" customFormat="false" ht="15" hidden="false" customHeight="true" outlineLevel="0" collapsed="false">
      <c r="A194" s="105" t="n">
        <v>6042</v>
      </c>
      <c r="B194" s="190" t="s">
        <v>254</v>
      </c>
      <c r="C194" s="191" t="n">
        <v>4516</v>
      </c>
      <c r="D194" s="109" t="n">
        <v>2940</v>
      </c>
      <c r="E194" s="192" t="n">
        <v>4465</v>
      </c>
      <c r="F194" s="109" t="n">
        <v>2913</v>
      </c>
      <c r="G194" s="193" t="n">
        <v>116</v>
      </c>
      <c r="H194" s="133" t="n">
        <v>95</v>
      </c>
      <c r="I194" s="107" t="n">
        <v>74</v>
      </c>
      <c r="J194" s="133" t="n">
        <v>51</v>
      </c>
      <c r="K194" s="107" t="n">
        <v>450</v>
      </c>
      <c r="L194" s="108" t="n">
        <v>268</v>
      </c>
      <c r="M194" s="108" t="n">
        <v>3825</v>
      </c>
      <c r="N194" s="133" t="n">
        <v>2499</v>
      </c>
      <c r="O194" s="107" t="n">
        <v>19</v>
      </c>
      <c r="P194" s="133" t="n">
        <v>11</v>
      </c>
      <c r="Q194" s="107" t="n">
        <v>32</v>
      </c>
      <c r="R194" s="133" t="n">
        <v>16</v>
      </c>
      <c r="S194" s="194" t="n">
        <v>1623</v>
      </c>
    </row>
    <row r="195" customFormat="false" ht="15" hidden="false" customHeight="true" outlineLevel="0" collapsed="false">
      <c r="A195" s="105" t="n">
        <v>6043</v>
      </c>
      <c r="B195" s="190" t="s">
        <v>255</v>
      </c>
      <c r="C195" s="191" t="n">
        <v>272</v>
      </c>
      <c r="D195" s="109" t="n">
        <v>318</v>
      </c>
      <c r="E195" s="192" t="n">
        <v>268</v>
      </c>
      <c r="F195" s="109" t="n">
        <v>314</v>
      </c>
      <c r="G195" s="193" t="n">
        <v>69</v>
      </c>
      <c r="H195" s="133" t="n">
        <v>76</v>
      </c>
      <c r="I195" s="107" t="n">
        <v>71</v>
      </c>
      <c r="J195" s="133" t="n">
        <v>40</v>
      </c>
      <c r="K195" s="107" t="n">
        <v>111</v>
      </c>
      <c r="L195" s="108" t="n">
        <v>101</v>
      </c>
      <c r="M195" s="108" t="n">
        <v>17</v>
      </c>
      <c r="N195" s="133" t="n">
        <v>97</v>
      </c>
      <c r="O195" s="107" t="n">
        <v>3</v>
      </c>
      <c r="P195" s="133" t="n">
        <v>3</v>
      </c>
      <c r="Q195" s="107" t="n">
        <v>1</v>
      </c>
      <c r="R195" s="133" t="n">
        <v>1</v>
      </c>
      <c r="S195" s="194" t="n">
        <v>103</v>
      </c>
    </row>
    <row r="196" customFormat="false" ht="15" hidden="false" customHeight="true" outlineLevel="0" collapsed="false">
      <c r="A196" s="105" t="n">
        <v>605</v>
      </c>
      <c r="B196" s="190" t="s">
        <v>99</v>
      </c>
      <c r="C196" s="191" t="n">
        <v>887</v>
      </c>
      <c r="D196" s="109" t="n">
        <v>910</v>
      </c>
      <c r="E196" s="192" t="n">
        <v>876</v>
      </c>
      <c r="F196" s="109" t="n">
        <v>881</v>
      </c>
      <c r="G196" s="193" t="n">
        <v>202</v>
      </c>
      <c r="H196" s="133" t="n">
        <v>153</v>
      </c>
      <c r="I196" s="107" t="n">
        <v>100</v>
      </c>
      <c r="J196" s="133" t="n">
        <v>59</v>
      </c>
      <c r="K196" s="107" t="n">
        <v>330</v>
      </c>
      <c r="L196" s="108" t="n">
        <v>201</v>
      </c>
      <c r="M196" s="108" t="n">
        <v>244</v>
      </c>
      <c r="N196" s="133" t="n">
        <v>468</v>
      </c>
      <c r="O196" s="107" t="n">
        <v>11</v>
      </c>
      <c r="P196" s="133" t="n">
        <v>26</v>
      </c>
      <c r="Q196" s="107" t="s">
        <v>108</v>
      </c>
      <c r="R196" s="133" t="n">
        <v>3</v>
      </c>
      <c r="S196" s="194" t="n">
        <v>539</v>
      </c>
    </row>
    <row r="197" customFormat="false" ht="15" hidden="false" customHeight="true" outlineLevel="0" collapsed="false">
      <c r="A197" s="105" t="n">
        <v>6051</v>
      </c>
      <c r="B197" s="190" t="s">
        <v>256</v>
      </c>
      <c r="C197" s="191" t="n">
        <v>502</v>
      </c>
      <c r="D197" s="109" t="n">
        <v>463</v>
      </c>
      <c r="E197" s="192" t="n">
        <v>499</v>
      </c>
      <c r="F197" s="109" t="n">
        <v>457</v>
      </c>
      <c r="G197" s="193" t="n">
        <v>125</v>
      </c>
      <c r="H197" s="133" t="n">
        <v>96</v>
      </c>
      <c r="I197" s="107" t="n">
        <v>55</v>
      </c>
      <c r="J197" s="133" t="n">
        <v>35</v>
      </c>
      <c r="K197" s="107" t="n">
        <v>202</v>
      </c>
      <c r="L197" s="108" t="n">
        <v>104</v>
      </c>
      <c r="M197" s="108" t="n">
        <v>117</v>
      </c>
      <c r="N197" s="133" t="n">
        <v>222</v>
      </c>
      <c r="O197" s="107" t="n">
        <v>3</v>
      </c>
      <c r="P197" s="133" t="n">
        <v>3</v>
      </c>
      <c r="Q197" s="107" t="s">
        <v>108</v>
      </c>
      <c r="R197" s="133" t="n">
        <v>3</v>
      </c>
      <c r="S197" s="194" t="n">
        <v>245</v>
      </c>
    </row>
    <row r="198" customFormat="false" ht="15" hidden="false" customHeight="true" outlineLevel="0" collapsed="false">
      <c r="A198" s="105" t="n">
        <v>6052</v>
      </c>
      <c r="B198" s="190" t="s">
        <v>257</v>
      </c>
      <c r="C198" s="191" t="n">
        <v>229</v>
      </c>
      <c r="D198" s="109" t="n">
        <v>305</v>
      </c>
      <c r="E198" s="192" t="n">
        <v>228</v>
      </c>
      <c r="F198" s="109" t="n">
        <v>302</v>
      </c>
      <c r="G198" s="193" t="n">
        <v>54</v>
      </c>
      <c r="H198" s="133" t="n">
        <v>48</v>
      </c>
      <c r="I198" s="107" t="n">
        <v>24</v>
      </c>
      <c r="J198" s="133" t="n">
        <v>17</v>
      </c>
      <c r="K198" s="107" t="n">
        <v>57</v>
      </c>
      <c r="L198" s="108" t="n">
        <v>54</v>
      </c>
      <c r="M198" s="108" t="n">
        <v>93</v>
      </c>
      <c r="N198" s="133" t="n">
        <v>183</v>
      </c>
      <c r="O198" s="107" t="n">
        <v>1</v>
      </c>
      <c r="P198" s="133" t="n">
        <v>3</v>
      </c>
      <c r="Q198" s="107" t="s">
        <v>108</v>
      </c>
      <c r="R198" s="133" t="s">
        <v>108</v>
      </c>
      <c r="S198" s="194" t="n">
        <v>206</v>
      </c>
    </row>
    <row r="199" customFormat="false" ht="15" hidden="false" customHeight="true" outlineLevel="0" collapsed="false">
      <c r="A199" s="105" t="n">
        <v>6053</v>
      </c>
      <c r="B199" s="190" t="s">
        <v>258</v>
      </c>
      <c r="C199" s="191" t="n">
        <v>156</v>
      </c>
      <c r="D199" s="109" t="n">
        <v>142</v>
      </c>
      <c r="E199" s="192" t="n">
        <v>149</v>
      </c>
      <c r="F199" s="109" t="n">
        <v>122</v>
      </c>
      <c r="G199" s="193" t="n">
        <v>23</v>
      </c>
      <c r="H199" s="133" t="n">
        <v>9</v>
      </c>
      <c r="I199" s="107" t="n">
        <v>21</v>
      </c>
      <c r="J199" s="133" t="n">
        <v>7</v>
      </c>
      <c r="K199" s="107" t="n">
        <v>71</v>
      </c>
      <c r="L199" s="108" t="n">
        <v>43</v>
      </c>
      <c r="M199" s="108" t="n">
        <v>34</v>
      </c>
      <c r="N199" s="133" t="n">
        <v>63</v>
      </c>
      <c r="O199" s="107" t="n">
        <v>7</v>
      </c>
      <c r="P199" s="133" t="n">
        <v>20</v>
      </c>
      <c r="Q199" s="107" t="s">
        <v>108</v>
      </c>
      <c r="R199" s="133" t="s">
        <v>108</v>
      </c>
      <c r="S199" s="194" t="n">
        <v>88</v>
      </c>
    </row>
    <row r="200" customFormat="false" ht="15" hidden="false" customHeight="true" outlineLevel="0" collapsed="false">
      <c r="A200" s="105" t="n">
        <v>606</v>
      </c>
      <c r="B200" s="190" t="s">
        <v>101</v>
      </c>
      <c r="C200" s="191" t="n">
        <v>200</v>
      </c>
      <c r="D200" s="109" t="n">
        <v>236</v>
      </c>
      <c r="E200" s="192" t="n">
        <v>200</v>
      </c>
      <c r="F200" s="109" t="n">
        <v>236</v>
      </c>
      <c r="G200" s="193" t="n">
        <v>51</v>
      </c>
      <c r="H200" s="133" t="n">
        <v>34</v>
      </c>
      <c r="I200" s="107" t="n">
        <v>36</v>
      </c>
      <c r="J200" s="133" t="n">
        <v>22</v>
      </c>
      <c r="K200" s="107" t="n">
        <v>91</v>
      </c>
      <c r="L200" s="108" t="n">
        <v>63</v>
      </c>
      <c r="M200" s="108" t="n">
        <v>22</v>
      </c>
      <c r="N200" s="133" t="n">
        <v>117</v>
      </c>
      <c r="O200" s="107" t="s">
        <v>108</v>
      </c>
      <c r="P200" s="133" t="s">
        <v>108</v>
      </c>
      <c r="Q200" s="107" t="s">
        <v>108</v>
      </c>
      <c r="R200" s="133" t="s">
        <v>108</v>
      </c>
      <c r="S200" s="194" t="n">
        <v>112</v>
      </c>
    </row>
    <row r="201" customFormat="false" ht="15" hidden="false" customHeight="true" outlineLevel="0" collapsed="false">
      <c r="A201" s="105" t="n">
        <v>6061</v>
      </c>
      <c r="B201" s="190" t="s">
        <v>101</v>
      </c>
      <c r="C201" s="191" t="n">
        <v>200</v>
      </c>
      <c r="D201" s="109" t="n">
        <v>236</v>
      </c>
      <c r="E201" s="192" t="n">
        <v>200</v>
      </c>
      <c r="F201" s="109" t="n">
        <v>236</v>
      </c>
      <c r="G201" s="193" t="n">
        <v>51</v>
      </c>
      <c r="H201" s="133" t="n">
        <v>34</v>
      </c>
      <c r="I201" s="107" t="n">
        <v>36</v>
      </c>
      <c r="J201" s="133" t="n">
        <v>22</v>
      </c>
      <c r="K201" s="107" t="n">
        <v>91</v>
      </c>
      <c r="L201" s="108" t="n">
        <v>63</v>
      </c>
      <c r="M201" s="108" t="n">
        <v>22</v>
      </c>
      <c r="N201" s="133" t="n">
        <v>117</v>
      </c>
      <c r="O201" s="107" t="s">
        <v>108</v>
      </c>
      <c r="P201" s="133" t="s">
        <v>108</v>
      </c>
      <c r="Q201" s="107" t="s">
        <v>108</v>
      </c>
      <c r="R201" s="133" t="s">
        <v>108</v>
      </c>
      <c r="S201" s="194" t="n">
        <v>112</v>
      </c>
    </row>
    <row r="202" customFormat="false" ht="15" hidden="false" customHeight="true" outlineLevel="0" collapsed="false">
      <c r="A202" s="105" t="n">
        <v>607</v>
      </c>
      <c r="B202" s="190" t="s">
        <v>103</v>
      </c>
      <c r="C202" s="191" t="n">
        <v>488</v>
      </c>
      <c r="D202" s="109" t="n">
        <v>435</v>
      </c>
      <c r="E202" s="192" t="n">
        <v>487</v>
      </c>
      <c r="F202" s="109" t="n">
        <v>435</v>
      </c>
      <c r="G202" s="193" t="n">
        <v>146</v>
      </c>
      <c r="H202" s="133" t="n">
        <v>77</v>
      </c>
      <c r="I202" s="107" t="n">
        <v>62</v>
      </c>
      <c r="J202" s="133" t="n">
        <v>38</v>
      </c>
      <c r="K202" s="107" t="n">
        <v>255</v>
      </c>
      <c r="L202" s="108" t="n">
        <v>192</v>
      </c>
      <c r="M202" s="108" t="n">
        <v>24</v>
      </c>
      <c r="N202" s="133" t="n">
        <v>128</v>
      </c>
      <c r="O202" s="107" t="n">
        <v>1</v>
      </c>
      <c r="P202" s="133" t="s">
        <v>108</v>
      </c>
      <c r="Q202" s="107" t="s">
        <v>108</v>
      </c>
      <c r="R202" s="133" t="s">
        <v>108</v>
      </c>
      <c r="S202" s="194" t="n">
        <v>138</v>
      </c>
    </row>
    <row r="203" customFormat="false" ht="15" hidden="false" customHeight="true" outlineLevel="0" collapsed="false">
      <c r="A203" s="105" t="n">
        <v>6071</v>
      </c>
      <c r="B203" s="190" t="s">
        <v>103</v>
      </c>
      <c r="C203" s="191" t="n">
        <v>488</v>
      </c>
      <c r="D203" s="109" t="n">
        <v>435</v>
      </c>
      <c r="E203" s="192" t="n">
        <v>487</v>
      </c>
      <c r="F203" s="109" t="n">
        <v>435</v>
      </c>
      <c r="G203" s="193" t="n">
        <v>146</v>
      </c>
      <c r="H203" s="133" t="n">
        <v>77</v>
      </c>
      <c r="I203" s="107" t="n">
        <v>62</v>
      </c>
      <c r="J203" s="133" t="n">
        <v>38</v>
      </c>
      <c r="K203" s="107" t="n">
        <v>255</v>
      </c>
      <c r="L203" s="108" t="n">
        <v>192</v>
      </c>
      <c r="M203" s="108" t="n">
        <v>24</v>
      </c>
      <c r="N203" s="133" t="n">
        <v>128</v>
      </c>
      <c r="O203" s="107" t="n">
        <v>1</v>
      </c>
      <c r="P203" s="133" t="s">
        <v>108</v>
      </c>
      <c r="Q203" s="107" t="s">
        <v>108</v>
      </c>
      <c r="R203" s="133" t="s">
        <v>108</v>
      </c>
      <c r="S203" s="194" t="n">
        <v>138</v>
      </c>
    </row>
    <row r="204" customFormat="false" ht="15" hidden="false" customHeight="true" outlineLevel="0" collapsed="false">
      <c r="A204" s="105" t="n">
        <v>609</v>
      </c>
      <c r="B204" s="190" t="s">
        <v>105</v>
      </c>
      <c r="C204" s="191" t="n">
        <v>3004</v>
      </c>
      <c r="D204" s="109" t="n">
        <v>3548</v>
      </c>
      <c r="E204" s="192" t="n">
        <v>2904</v>
      </c>
      <c r="F204" s="109" t="n">
        <v>3442</v>
      </c>
      <c r="G204" s="193" t="n">
        <v>734</v>
      </c>
      <c r="H204" s="133" t="n">
        <v>848</v>
      </c>
      <c r="I204" s="107" t="n">
        <v>425</v>
      </c>
      <c r="J204" s="133" t="n">
        <v>245</v>
      </c>
      <c r="K204" s="107" t="n">
        <v>1416</v>
      </c>
      <c r="L204" s="108" t="n">
        <v>1042</v>
      </c>
      <c r="M204" s="108" t="n">
        <v>329</v>
      </c>
      <c r="N204" s="133" t="n">
        <v>1307</v>
      </c>
      <c r="O204" s="107" t="n">
        <v>83</v>
      </c>
      <c r="P204" s="133" t="n">
        <v>90</v>
      </c>
      <c r="Q204" s="107" t="n">
        <v>17</v>
      </c>
      <c r="R204" s="133" t="n">
        <v>16</v>
      </c>
      <c r="S204" s="194" t="n">
        <v>1260</v>
      </c>
    </row>
    <row r="205" customFormat="false" ht="15" hidden="false" customHeight="true" outlineLevel="0" collapsed="false">
      <c r="A205" s="105" t="n">
        <v>6091</v>
      </c>
      <c r="B205" s="190" t="s">
        <v>259</v>
      </c>
      <c r="C205" s="191" t="n">
        <v>96</v>
      </c>
      <c r="D205" s="109" t="n">
        <v>244</v>
      </c>
      <c r="E205" s="192" t="n">
        <v>96</v>
      </c>
      <c r="F205" s="109" t="n">
        <v>241</v>
      </c>
      <c r="G205" s="193" t="n">
        <v>89</v>
      </c>
      <c r="H205" s="133" t="n">
        <v>214</v>
      </c>
      <c r="I205" s="107" t="n">
        <v>2</v>
      </c>
      <c r="J205" s="133" t="n">
        <v>2</v>
      </c>
      <c r="K205" s="107" t="n">
        <v>4</v>
      </c>
      <c r="L205" s="108" t="n">
        <v>8</v>
      </c>
      <c r="M205" s="108" t="n">
        <v>1</v>
      </c>
      <c r="N205" s="133" t="n">
        <v>17</v>
      </c>
      <c r="O205" s="107" t="s">
        <v>108</v>
      </c>
      <c r="P205" s="133" t="n">
        <v>3</v>
      </c>
      <c r="Q205" s="107" t="s">
        <v>108</v>
      </c>
      <c r="R205" s="133" t="s">
        <v>108</v>
      </c>
      <c r="S205" s="194" t="n">
        <v>16</v>
      </c>
    </row>
    <row r="206" customFormat="false" ht="15" hidden="false" customHeight="true" outlineLevel="0" collapsed="false">
      <c r="A206" s="105" t="n">
        <v>6092</v>
      </c>
      <c r="B206" s="190" t="s">
        <v>260</v>
      </c>
      <c r="C206" s="191" t="n">
        <v>430</v>
      </c>
      <c r="D206" s="109" t="n">
        <v>645</v>
      </c>
      <c r="E206" s="192" t="n">
        <v>425</v>
      </c>
      <c r="F206" s="109" t="n">
        <v>624</v>
      </c>
      <c r="G206" s="193" t="n">
        <v>150</v>
      </c>
      <c r="H206" s="133" t="n">
        <v>190</v>
      </c>
      <c r="I206" s="107" t="n">
        <v>72</v>
      </c>
      <c r="J206" s="133" t="n">
        <v>55</v>
      </c>
      <c r="K206" s="107" t="n">
        <v>153</v>
      </c>
      <c r="L206" s="108" t="n">
        <v>194</v>
      </c>
      <c r="M206" s="108" t="n">
        <v>50</v>
      </c>
      <c r="N206" s="133" t="n">
        <v>185</v>
      </c>
      <c r="O206" s="107" t="n">
        <v>5</v>
      </c>
      <c r="P206" s="133" t="n">
        <v>20</v>
      </c>
      <c r="Q206" s="107" t="s">
        <v>108</v>
      </c>
      <c r="R206" s="133" t="n">
        <v>1</v>
      </c>
      <c r="S206" s="194" t="n">
        <v>215</v>
      </c>
    </row>
    <row r="207" customFormat="false" ht="15" hidden="false" customHeight="true" outlineLevel="0" collapsed="false">
      <c r="A207" s="105" t="n">
        <v>6093</v>
      </c>
      <c r="B207" s="190" t="s">
        <v>27</v>
      </c>
      <c r="C207" s="191" t="n">
        <v>500</v>
      </c>
      <c r="D207" s="109" t="n">
        <v>393</v>
      </c>
      <c r="E207" s="192" t="n">
        <v>487</v>
      </c>
      <c r="F207" s="109" t="n">
        <v>390</v>
      </c>
      <c r="G207" s="193" t="n">
        <v>73</v>
      </c>
      <c r="H207" s="133" t="n">
        <v>42</v>
      </c>
      <c r="I207" s="107" t="n">
        <v>74</v>
      </c>
      <c r="J207" s="133" t="n">
        <v>35</v>
      </c>
      <c r="K207" s="107" t="n">
        <v>276</v>
      </c>
      <c r="L207" s="108" t="n">
        <v>82</v>
      </c>
      <c r="M207" s="108" t="n">
        <v>64</v>
      </c>
      <c r="N207" s="133" t="n">
        <v>231</v>
      </c>
      <c r="O207" s="107" t="n">
        <v>10</v>
      </c>
      <c r="P207" s="133" t="n">
        <v>1</v>
      </c>
      <c r="Q207" s="107" t="n">
        <v>3</v>
      </c>
      <c r="R207" s="133" t="n">
        <v>2</v>
      </c>
      <c r="S207" s="194" t="n">
        <v>171</v>
      </c>
    </row>
    <row r="208" customFormat="false" ht="15" hidden="false" customHeight="true" outlineLevel="0" collapsed="false">
      <c r="A208" s="105" t="n">
        <v>6094</v>
      </c>
      <c r="B208" s="190" t="s">
        <v>209</v>
      </c>
      <c r="C208" s="191" t="n">
        <v>103</v>
      </c>
      <c r="D208" s="109" t="n">
        <v>251</v>
      </c>
      <c r="E208" s="192" t="n">
        <v>99</v>
      </c>
      <c r="F208" s="109" t="n">
        <v>248</v>
      </c>
      <c r="G208" s="193" t="n">
        <v>28</v>
      </c>
      <c r="H208" s="133" t="n">
        <v>17</v>
      </c>
      <c r="I208" s="107" t="n">
        <v>14</v>
      </c>
      <c r="J208" s="133" t="n">
        <v>14</v>
      </c>
      <c r="K208" s="107" t="n">
        <v>42</v>
      </c>
      <c r="L208" s="108" t="n">
        <v>148</v>
      </c>
      <c r="M208" s="108" t="n">
        <v>15</v>
      </c>
      <c r="N208" s="133" t="n">
        <v>69</v>
      </c>
      <c r="O208" s="107" t="n">
        <v>4</v>
      </c>
      <c r="P208" s="133" t="n">
        <v>1</v>
      </c>
      <c r="Q208" s="107" t="s">
        <v>108</v>
      </c>
      <c r="R208" s="133" t="n">
        <v>2</v>
      </c>
      <c r="S208" s="194" t="n">
        <v>80</v>
      </c>
    </row>
    <row r="209" customFormat="false" ht="15" hidden="false" customHeight="true" outlineLevel="0" collapsed="false">
      <c r="A209" s="105" t="n">
        <v>6095</v>
      </c>
      <c r="B209" s="190" t="s">
        <v>261</v>
      </c>
      <c r="C209" s="191" t="n">
        <v>47</v>
      </c>
      <c r="D209" s="109" t="n">
        <v>81</v>
      </c>
      <c r="E209" s="192" t="n">
        <v>47</v>
      </c>
      <c r="F209" s="109" t="n">
        <v>81</v>
      </c>
      <c r="G209" s="193" t="n">
        <v>29</v>
      </c>
      <c r="H209" s="133" t="n">
        <v>33</v>
      </c>
      <c r="I209" s="107" t="n">
        <v>6</v>
      </c>
      <c r="J209" s="133" t="n">
        <v>4</v>
      </c>
      <c r="K209" s="107" t="n">
        <v>11</v>
      </c>
      <c r="L209" s="108" t="n">
        <v>26</v>
      </c>
      <c r="M209" s="108" t="n">
        <v>1</v>
      </c>
      <c r="N209" s="133" t="n">
        <v>18</v>
      </c>
      <c r="O209" s="107" t="s">
        <v>108</v>
      </c>
      <c r="P209" s="133" t="s">
        <v>108</v>
      </c>
      <c r="Q209" s="107" t="s">
        <v>108</v>
      </c>
      <c r="R209" s="133" t="s">
        <v>108</v>
      </c>
      <c r="S209" s="194" t="n">
        <v>18</v>
      </c>
    </row>
    <row r="210" customFormat="false" ht="15" hidden="false" customHeight="true" outlineLevel="0" collapsed="false">
      <c r="A210" s="105" t="n">
        <v>6096</v>
      </c>
      <c r="B210" s="190" t="s">
        <v>262</v>
      </c>
      <c r="C210" s="191" t="n">
        <v>22</v>
      </c>
      <c r="D210" s="109" t="n">
        <v>19</v>
      </c>
      <c r="E210" s="192" t="n">
        <v>21</v>
      </c>
      <c r="F210" s="109" t="n">
        <v>19</v>
      </c>
      <c r="G210" s="193" t="n">
        <v>12</v>
      </c>
      <c r="H210" s="133" t="n">
        <v>10</v>
      </c>
      <c r="I210" s="107" t="n">
        <v>1</v>
      </c>
      <c r="J210" s="133" t="n">
        <v>2</v>
      </c>
      <c r="K210" s="107" t="n">
        <v>4</v>
      </c>
      <c r="L210" s="108" t="n">
        <v>2</v>
      </c>
      <c r="M210" s="108" t="n">
        <v>4</v>
      </c>
      <c r="N210" s="133" t="n">
        <v>5</v>
      </c>
      <c r="O210" s="107" t="n">
        <v>1</v>
      </c>
      <c r="P210" s="133" t="s">
        <v>108</v>
      </c>
      <c r="Q210" s="107" t="s">
        <v>108</v>
      </c>
      <c r="R210" s="133" t="s">
        <v>108</v>
      </c>
      <c r="S210" s="194" t="n">
        <v>8</v>
      </c>
    </row>
    <row r="211" customFormat="false" ht="15" hidden="false" customHeight="true" outlineLevel="0" collapsed="false">
      <c r="A211" s="105" t="n">
        <v>6097</v>
      </c>
      <c r="B211" s="190" t="s">
        <v>263</v>
      </c>
      <c r="C211" s="191" t="n">
        <v>107</v>
      </c>
      <c r="D211" s="109" t="n">
        <v>138</v>
      </c>
      <c r="E211" s="192" t="n">
        <v>100</v>
      </c>
      <c r="F211" s="109" t="n">
        <v>137</v>
      </c>
      <c r="G211" s="193" t="n">
        <v>28</v>
      </c>
      <c r="H211" s="133" t="n">
        <v>36</v>
      </c>
      <c r="I211" s="107" t="n">
        <v>11</v>
      </c>
      <c r="J211" s="133" t="n">
        <v>4</v>
      </c>
      <c r="K211" s="107" t="n">
        <v>32</v>
      </c>
      <c r="L211" s="108" t="n">
        <v>13</v>
      </c>
      <c r="M211" s="108" t="n">
        <v>29</v>
      </c>
      <c r="N211" s="133" t="n">
        <v>84</v>
      </c>
      <c r="O211" s="107" t="n">
        <v>6</v>
      </c>
      <c r="P211" s="133" t="n">
        <v>1</v>
      </c>
      <c r="Q211" s="107" t="n">
        <v>1</v>
      </c>
      <c r="R211" s="133" t="s">
        <v>108</v>
      </c>
      <c r="S211" s="194" t="n">
        <v>78</v>
      </c>
    </row>
    <row r="212" customFormat="false" ht="15" hidden="false" customHeight="true" outlineLevel="0" collapsed="false">
      <c r="A212" s="105" t="n">
        <v>6099</v>
      </c>
      <c r="B212" s="190" t="s">
        <v>211</v>
      </c>
      <c r="C212" s="191" t="n">
        <v>1699</v>
      </c>
      <c r="D212" s="109" t="n">
        <v>1777</v>
      </c>
      <c r="E212" s="192" t="n">
        <v>1629</v>
      </c>
      <c r="F212" s="109" t="n">
        <v>1702</v>
      </c>
      <c r="G212" s="193" t="n">
        <v>325</v>
      </c>
      <c r="H212" s="133" t="n">
        <v>306</v>
      </c>
      <c r="I212" s="107" t="n">
        <v>245</v>
      </c>
      <c r="J212" s="133" t="n">
        <v>129</v>
      </c>
      <c r="K212" s="107" t="n">
        <v>894</v>
      </c>
      <c r="L212" s="108" t="n">
        <v>569</v>
      </c>
      <c r="M212" s="108" t="n">
        <v>165</v>
      </c>
      <c r="N212" s="133" t="n">
        <v>698</v>
      </c>
      <c r="O212" s="107" t="n">
        <v>57</v>
      </c>
      <c r="P212" s="133" t="n">
        <v>64</v>
      </c>
      <c r="Q212" s="107" t="n">
        <v>13</v>
      </c>
      <c r="R212" s="133" t="n">
        <v>11</v>
      </c>
      <c r="S212" s="194" t="n">
        <v>674</v>
      </c>
    </row>
    <row r="213" customFormat="false" ht="15" hidden="false" customHeight="true" outlineLevel="0" collapsed="false">
      <c r="A213" s="110"/>
      <c r="B213" s="195"/>
      <c r="C213" s="201"/>
      <c r="D213" s="123"/>
      <c r="E213" s="202"/>
      <c r="F213" s="123"/>
      <c r="G213" s="203"/>
      <c r="H213" s="134"/>
      <c r="I213" s="121"/>
      <c r="J213" s="134"/>
      <c r="K213" s="121"/>
      <c r="L213" s="122"/>
      <c r="M213" s="122"/>
      <c r="N213" s="134"/>
      <c r="O213" s="121"/>
      <c r="P213" s="134"/>
      <c r="Q213" s="121"/>
      <c r="R213" s="134"/>
      <c r="S213" s="204"/>
    </row>
  </sheetData>
  <mergeCells count="11">
    <mergeCell ref="A3:B7"/>
    <mergeCell ref="C3:D3"/>
    <mergeCell ref="S3:S7"/>
    <mergeCell ref="E4:F4"/>
    <mergeCell ref="O4:P6"/>
    <mergeCell ref="Q4:R6"/>
    <mergeCell ref="G5:H6"/>
    <mergeCell ref="I5:J6"/>
    <mergeCell ref="K5:N5"/>
    <mergeCell ref="K6:L6"/>
    <mergeCell ref="M6:N6"/>
  </mergeCells>
  <printOptions headings="false" gridLines="false" gridLinesSet="true" horizontalCentered="false" verticalCentered="false"/>
  <pageMargins left="0.7875" right="0.708333333333333" top="0.7875" bottom="0.984027777777778" header="0.511811023622047" footer="0.511805555555556"/>
  <pageSetup paperSize="9" scale="71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ＭＳ 明朝,Regular"- &amp;P -</oddFooter>
  </headerFooter>
  <rowBreaks count="3" manualBreakCount="3">
    <brk id="66" man="true" max="16383" min="0"/>
    <brk id="126" man="true" max="16383" min="0"/>
    <brk id="188" man="true" max="16383" min="0"/>
  </rowBreaks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1" activeCellId="0" sqref="A81:J8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36"/>
    <col collapsed="false" customWidth="true" hidden="false" outlineLevel="0" max="2" min="2" style="2" width="11.37"/>
    <col collapsed="false" customWidth="true" hidden="false" outlineLevel="0" max="3" min="3" style="2" width="8.62"/>
    <col collapsed="false" customWidth="true" hidden="false" outlineLevel="0" max="4" min="4" style="2" width="9.12"/>
    <col collapsed="false" customWidth="true" hidden="false" outlineLevel="0" max="5" min="5" style="2" width="15.62"/>
    <col collapsed="false" customWidth="true" hidden="false" outlineLevel="0" max="6" min="6" style="2" width="8.49"/>
    <col collapsed="false" customWidth="true" hidden="false" outlineLevel="0" max="7" min="7" style="2" width="9.12"/>
    <col collapsed="false" customWidth="true" hidden="false" outlineLevel="0" max="8" min="8" style="2" width="15.62"/>
    <col collapsed="false" customWidth="true" hidden="false" outlineLevel="0" max="9" min="9" style="2" width="11.49"/>
    <col collapsed="false" customWidth="true" hidden="false" outlineLevel="0" max="10" min="10" style="2" width="3.75"/>
    <col collapsed="false" customWidth="false" hidden="false" outlineLevel="0" max="257" min="11" style="2" width="8.99"/>
  </cols>
  <sheetData>
    <row r="1" customFormat="false" ht="18.75" hidden="false" customHeight="false" outlineLevel="0" collapsed="false">
      <c r="A1" s="205" t="s">
        <v>387</v>
      </c>
      <c r="B1" s="205"/>
      <c r="C1" s="205"/>
      <c r="D1" s="205"/>
      <c r="E1" s="205"/>
      <c r="F1" s="206"/>
      <c r="G1" s="206"/>
      <c r="H1" s="206"/>
      <c r="I1" s="206"/>
    </row>
    <row r="2" customFormat="false" ht="27.75" hidden="false" customHeight="true" outlineLevel="0" collapsed="false">
      <c r="A2" s="207" t="s">
        <v>388</v>
      </c>
      <c r="B2" s="207"/>
      <c r="C2" s="207"/>
      <c r="D2" s="207"/>
      <c r="E2" s="207"/>
      <c r="F2" s="207"/>
      <c r="G2" s="207"/>
      <c r="H2" s="207"/>
      <c r="I2" s="207"/>
    </row>
    <row r="3" customFormat="false" ht="18.75" hidden="false" customHeight="true" outlineLevel="0" collapsed="false">
      <c r="A3" s="208"/>
      <c r="B3" s="208"/>
      <c r="C3" s="209"/>
      <c r="D3" s="209"/>
      <c r="E3" s="209"/>
      <c r="F3" s="209"/>
      <c r="G3" s="209"/>
      <c r="H3" s="209"/>
      <c r="I3" s="209"/>
    </row>
    <row r="4" customFormat="false" ht="21" hidden="false" customHeight="true" outlineLevel="0" collapsed="false">
      <c r="A4" s="210" t="s">
        <v>389</v>
      </c>
      <c r="B4" s="210"/>
      <c r="C4" s="211" t="s">
        <v>390</v>
      </c>
      <c r="D4" s="211"/>
      <c r="E4" s="211"/>
      <c r="F4" s="212" t="s">
        <v>391</v>
      </c>
      <c r="G4" s="212"/>
      <c r="H4" s="212"/>
      <c r="I4" s="212"/>
    </row>
    <row r="5" customFormat="false" ht="21" hidden="false" customHeight="true" outlineLevel="0" collapsed="false">
      <c r="A5" s="210"/>
      <c r="B5" s="210"/>
      <c r="C5" s="213" t="s">
        <v>113</v>
      </c>
      <c r="D5" s="214" t="s">
        <v>376</v>
      </c>
      <c r="E5" s="215" t="s">
        <v>392</v>
      </c>
      <c r="F5" s="213" t="s">
        <v>113</v>
      </c>
      <c r="G5" s="214" t="s">
        <v>376</v>
      </c>
      <c r="H5" s="214" t="s">
        <v>392</v>
      </c>
      <c r="I5" s="215" t="s">
        <v>393</v>
      </c>
    </row>
    <row r="6" customFormat="false" ht="21" hidden="false" customHeight="true" outlineLevel="0" collapsed="false">
      <c r="A6" s="210"/>
      <c r="B6" s="210"/>
      <c r="C6" s="216"/>
      <c r="D6" s="217" t="s">
        <v>394</v>
      </c>
      <c r="E6" s="218" t="s">
        <v>395</v>
      </c>
      <c r="F6" s="219"/>
      <c r="G6" s="217" t="s">
        <v>394</v>
      </c>
      <c r="H6" s="217" t="s">
        <v>395</v>
      </c>
      <c r="I6" s="218" t="s">
        <v>396</v>
      </c>
    </row>
    <row r="7" customFormat="false" ht="21" hidden="false" customHeight="true" outlineLevel="0" collapsed="false">
      <c r="A7" s="220" t="n">
        <v>201</v>
      </c>
      <c r="B7" s="221" t="s">
        <v>397</v>
      </c>
      <c r="C7" s="222" t="n">
        <v>1088</v>
      </c>
      <c r="D7" s="223" t="n">
        <v>11254</v>
      </c>
      <c r="E7" s="224" t="n">
        <v>89250544</v>
      </c>
      <c r="F7" s="225" t="n">
        <v>3232</v>
      </c>
      <c r="G7" s="223" t="n">
        <v>20625</v>
      </c>
      <c r="H7" s="223" t="n">
        <v>35229266</v>
      </c>
      <c r="I7" s="224" t="n">
        <v>390029</v>
      </c>
    </row>
    <row r="8" customFormat="false" ht="21" hidden="false" customHeight="true" outlineLevel="0" collapsed="false">
      <c r="A8" s="220" t="n">
        <v>202</v>
      </c>
      <c r="B8" s="221" t="s">
        <v>398</v>
      </c>
      <c r="C8" s="222" t="n">
        <v>528</v>
      </c>
      <c r="D8" s="223" t="n">
        <v>5986</v>
      </c>
      <c r="E8" s="224" t="n">
        <v>33734078</v>
      </c>
      <c r="F8" s="225" t="n">
        <v>2159</v>
      </c>
      <c r="G8" s="223" t="n">
        <v>13368</v>
      </c>
      <c r="H8" s="223" t="n">
        <v>21786059</v>
      </c>
      <c r="I8" s="226" t="n">
        <v>273014</v>
      </c>
    </row>
    <row r="9" customFormat="false" ht="21" hidden="false" customHeight="true" outlineLevel="0" collapsed="false">
      <c r="A9" s="220" t="n">
        <v>203</v>
      </c>
      <c r="B9" s="221" t="s">
        <v>399</v>
      </c>
      <c r="C9" s="222" t="n">
        <v>932</v>
      </c>
      <c r="D9" s="223" t="n">
        <v>8458</v>
      </c>
      <c r="E9" s="224" t="n">
        <v>55676343</v>
      </c>
      <c r="F9" s="225" t="n">
        <v>2858</v>
      </c>
      <c r="G9" s="223" t="n">
        <v>18241</v>
      </c>
      <c r="H9" s="223" t="n">
        <v>31412554</v>
      </c>
      <c r="I9" s="226" t="n">
        <v>331082</v>
      </c>
    </row>
    <row r="10" customFormat="false" ht="21" hidden="false" customHeight="true" outlineLevel="0" collapsed="false">
      <c r="A10" s="220" t="n">
        <v>204</v>
      </c>
      <c r="B10" s="221" t="s">
        <v>400</v>
      </c>
      <c r="C10" s="222" t="n">
        <v>91</v>
      </c>
      <c r="D10" s="223" t="n">
        <v>688</v>
      </c>
      <c r="E10" s="224" t="n">
        <v>1956089</v>
      </c>
      <c r="F10" s="225" t="n">
        <v>479</v>
      </c>
      <c r="G10" s="223" t="n">
        <v>2728</v>
      </c>
      <c r="H10" s="223" t="n">
        <v>3719036</v>
      </c>
      <c r="I10" s="226" t="n">
        <v>54508</v>
      </c>
    </row>
    <row r="11" customFormat="false" ht="21" hidden="false" customHeight="true" outlineLevel="0" collapsed="false">
      <c r="A11" s="220" t="n">
        <v>205</v>
      </c>
      <c r="B11" s="221" t="s">
        <v>401</v>
      </c>
      <c r="C11" s="222" t="n">
        <v>119</v>
      </c>
      <c r="D11" s="223" t="n">
        <v>966</v>
      </c>
      <c r="E11" s="224" t="n">
        <v>4451743</v>
      </c>
      <c r="F11" s="225" t="n">
        <v>665</v>
      </c>
      <c r="G11" s="223" t="n">
        <v>3679</v>
      </c>
      <c r="H11" s="223" t="n">
        <v>6085088</v>
      </c>
      <c r="I11" s="226" t="n">
        <v>85982</v>
      </c>
    </row>
    <row r="12" customFormat="false" ht="21" hidden="false" customHeight="true" outlineLevel="0" collapsed="false">
      <c r="A12" s="220" t="n">
        <v>206</v>
      </c>
      <c r="B12" s="221" t="s">
        <v>402</v>
      </c>
      <c r="C12" s="222" t="n">
        <v>160</v>
      </c>
      <c r="D12" s="223" t="n">
        <v>1388</v>
      </c>
      <c r="E12" s="224" t="n">
        <v>7577256</v>
      </c>
      <c r="F12" s="225" t="n">
        <v>785</v>
      </c>
      <c r="G12" s="223" t="n">
        <v>4361</v>
      </c>
      <c r="H12" s="223" t="n">
        <v>8184338</v>
      </c>
      <c r="I12" s="226" t="n">
        <v>80848</v>
      </c>
    </row>
    <row r="13" customFormat="false" ht="21" hidden="false" customHeight="true" outlineLevel="0" collapsed="false">
      <c r="A13" s="220" t="n">
        <v>207</v>
      </c>
      <c r="B13" s="221" t="s">
        <v>403</v>
      </c>
      <c r="C13" s="222" t="n">
        <v>50</v>
      </c>
      <c r="D13" s="223" t="n">
        <v>438</v>
      </c>
      <c r="E13" s="224" t="n">
        <v>1789749</v>
      </c>
      <c r="F13" s="225" t="n">
        <v>501</v>
      </c>
      <c r="G13" s="223" t="n">
        <v>2869</v>
      </c>
      <c r="H13" s="223" t="n">
        <v>4512369</v>
      </c>
      <c r="I13" s="226" t="n">
        <v>51720</v>
      </c>
    </row>
    <row r="14" customFormat="false" ht="21" hidden="false" customHeight="true" outlineLevel="0" collapsed="false">
      <c r="A14" s="220" t="n">
        <v>208</v>
      </c>
      <c r="B14" s="221" t="s">
        <v>404</v>
      </c>
      <c r="C14" s="222" t="n">
        <v>136</v>
      </c>
      <c r="D14" s="223" t="n">
        <v>1011</v>
      </c>
      <c r="E14" s="224" t="n">
        <v>5599679</v>
      </c>
      <c r="F14" s="225" t="n">
        <v>599</v>
      </c>
      <c r="G14" s="223" t="n">
        <v>3724</v>
      </c>
      <c r="H14" s="223" t="n">
        <v>6982260</v>
      </c>
      <c r="I14" s="226" t="n">
        <v>103173</v>
      </c>
    </row>
    <row r="15" customFormat="false" ht="21" hidden="false" customHeight="true" outlineLevel="0" collapsed="false">
      <c r="A15" s="220" t="n">
        <v>301</v>
      </c>
      <c r="B15" s="221" t="s">
        <v>405</v>
      </c>
      <c r="C15" s="222" t="n">
        <v>11</v>
      </c>
      <c r="D15" s="223" t="n">
        <v>45</v>
      </c>
      <c r="E15" s="224" t="n">
        <v>115802</v>
      </c>
      <c r="F15" s="225" t="n">
        <v>176</v>
      </c>
      <c r="G15" s="223" t="n">
        <v>509</v>
      </c>
      <c r="H15" s="223" t="n">
        <v>621203</v>
      </c>
      <c r="I15" s="226" t="n">
        <v>10450</v>
      </c>
    </row>
    <row r="16" customFormat="false" ht="21" hidden="false" customHeight="true" outlineLevel="0" collapsed="false">
      <c r="A16" s="220" t="n">
        <v>302</v>
      </c>
      <c r="B16" s="221" t="s">
        <v>406</v>
      </c>
      <c r="C16" s="222" t="n">
        <v>5</v>
      </c>
      <c r="D16" s="223" t="n">
        <v>24</v>
      </c>
      <c r="E16" s="224" t="n">
        <v>34367</v>
      </c>
      <c r="F16" s="225" t="n">
        <v>55</v>
      </c>
      <c r="G16" s="223" t="n">
        <v>233</v>
      </c>
      <c r="H16" s="223" t="n">
        <v>282089</v>
      </c>
      <c r="I16" s="226" t="n">
        <v>4922</v>
      </c>
    </row>
    <row r="17" customFormat="false" ht="21" hidden="false" customHeight="true" outlineLevel="0" collapsed="false">
      <c r="A17" s="220" t="n">
        <v>303</v>
      </c>
      <c r="B17" s="221" t="s">
        <v>407</v>
      </c>
      <c r="C17" s="222" t="n">
        <v>5</v>
      </c>
      <c r="D17" s="223" t="n">
        <v>16</v>
      </c>
      <c r="E17" s="224" t="n">
        <v>29033</v>
      </c>
      <c r="F17" s="225" t="n">
        <v>71</v>
      </c>
      <c r="G17" s="223" t="n">
        <v>184</v>
      </c>
      <c r="H17" s="223" t="n">
        <v>190378</v>
      </c>
      <c r="I17" s="226" t="n">
        <v>3254</v>
      </c>
    </row>
    <row r="18" customFormat="false" ht="21" hidden="false" customHeight="true" outlineLevel="0" collapsed="false">
      <c r="A18" s="220" t="n">
        <v>304</v>
      </c>
      <c r="B18" s="221" t="s">
        <v>408</v>
      </c>
      <c r="C18" s="222" t="n">
        <v>2</v>
      </c>
      <c r="D18" s="223" t="n">
        <v>45</v>
      </c>
      <c r="E18" s="224" t="s">
        <v>290</v>
      </c>
      <c r="F18" s="225" t="n">
        <v>34</v>
      </c>
      <c r="G18" s="223" t="n">
        <v>105</v>
      </c>
      <c r="H18" s="223" t="s">
        <v>290</v>
      </c>
      <c r="I18" s="226" t="n">
        <v>1499</v>
      </c>
    </row>
    <row r="19" customFormat="false" ht="21" hidden="false" customHeight="true" outlineLevel="0" collapsed="false">
      <c r="A19" s="220" t="n">
        <v>305</v>
      </c>
      <c r="B19" s="221" t="s">
        <v>409</v>
      </c>
      <c r="C19" s="222" t="n">
        <v>3</v>
      </c>
      <c r="D19" s="223" t="n">
        <v>38</v>
      </c>
      <c r="E19" s="224" t="n">
        <v>57958</v>
      </c>
      <c r="F19" s="225" t="n">
        <v>32</v>
      </c>
      <c r="G19" s="223" t="n">
        <v>56</v>
      </c>
      <c r="H19" s="223" t="n">
        <v>52795</v>
      </c>
      <c r="I19" s="226" t="n">
        <v>1265</v>
      </c>
    </row>
    <row r="20" customFormat="false" ht="21" hidden="false" customHeight="true" outlineLevel="0" collapsed="false">
      <c r="A20" s="220" t="n">
        <v>306</v>
      </c>
      <c r="B20" s="221" t="s">
        <v>410</v>
      </c>
      <c r="C20" s="222" t="n">
        <v>2</v>
      </c>
      <c r="D20" s="223" t="n">
        <v>15</v>
      </c>
      <c r="E20" s="224" t="s">
        <v>290</v>
      </c>
      <c r="F20" s="225" t="n">
        <v>51</v>
      </c>
      <c r="G20" s="223" t="n">
        <v>111</v>
      </c>
      <c r="H20" s="223" t="s">
        <v>290</v>
      </c>
      <c r="I20" s="226" t="n">
        <v>2094</v>
      </c>
    </row>
    <row r="21" customFormat="false" ht="21" hidden="false" customHeight="true" outlineLevel="0" collapsed="false">
      <c r="A21" s="220" t="n">
        <v>321</v>
      </c>
      <c r="B21" s="221" t="s">
        <v>411</v>
      </c>
      <c r="C21" s="222" t="n">
        <v>11</v>
      </c>
      <c r="D21" s="223" t="n">
        <v>78</v>
      </c>
      <c r="E21" s="224" t="n">
        <v>198611</v>
      </c>
      <c r="F21" s="225" t="n">
        <v>233</v>
      </c>
      <c r="G21" s="223" t="n">
        <v>835</v>
      </c>
      <c r="H21" s="223" t="n">
        <v>942333</v>
      </c>
      <c r="I21" s="226" t="n">
        <v>14122</v>
      </c>
    </row>
    <row r="22" customFormat="false" ht="21" hidden="false" customHeight="true" outlineLevel="0" collapsed="false">
      <c r="A22" s="220" t="n">
        <v>322</v>
      </c>
      <c r="B22" s="221" t="s">
        <v>412</v>
      </c>
      <c r="C22" s="222" t="n">
        <v>16</v>
      </c>
      <c r="D22" s="223" t="n">
        <v>114</v>
      </c>
      <c r="E22" s="224" t="n">
        <v>169396</v>
      </c>
      <c r="F22" s="225" t="n">
        <v>171</v>
      </c>
      <c r="G22" s="223" t="n">
        <v>811</v>
      </c>
      <c r="H22" s="223" t="n">
        <v>1172692</v>
      </c>
      <c r="I22" s="226" t="n">
        <v>12664</v>
      </c>
    </row>
    <row r="23" customFormat="false" ht="21" hidden="false" customHeight="true" outlineLevel="0" collapsed="false">
      <c r="A23" s="220" t="n">
        <v>323</v>
      </c>
      <c r="B23" s="221" t="s">
        <v>413</v>
      </c>
      <c r="C23" s="222" t="n">
        <v>10</v>
      </c>
      <c r="D23" s="223" t="n">
        <v>68</v>
      </c>
      <c r="E23" s="224" t="n">
        <v>765147</v>
      </c>
      <c r="F23" s="225" t="n">
        <v>131</v>
      </c>
      <c r="G23" s="223" t="n">
        <v>397</v>
      </c>
      <c r="H23" s="223" t="n">
        <v>310846</v>
      </c>
      <c r="I23" s="226" t="n">
        <v>6417</v>
      </c>
    </row>
    <row r="24" customFormat="false" ht="21" hidden="false" customHeight="true" outlineLevel="0" collapsed="false">
      <c r="A24" s="220" t="n">
        <v>324</v>
      </c>
      <c r="B24" s="221" t="s">
        <v>414</v>
      </c>
      <c r="C24" s="222" t="n">
        <v>5</v>
      </c>
      <c r="D24" s="223" t="n">
        <v>44</v>
      </c>
      <c r="E24" s="224" t="n">
        <v>252553</v>
      </c>
      <c r="F24" s="225" t="n">
        <v>48</v>
      </c>
      <c r="G24" s="223" t="n">
        <v>381</v>
      </c>
      <c r="H24" s="223" t="n">
        <v>264762</v>
      </c>
      <c r="I24" s="226" t="n">
        <v>3418</v>
      </c>
    </row>
    <row r="25" customFormat="false" ht="21" hidden="false" customHeight="true" outlineLevel="0" collapsed="false">
      <c r="A25" s="220" t="n">
        <v>325</v>
      </c>
      <c r="B25" s="221" t="s">
        <v>415</v>
      </c>
      <c r="C25" s="222" t="n">
        <v>2</v>
      </c>
      <c r="D25" s="223" t="n">
        <v>24</v>
      </c>
      <c r="E25" s="224" t="s">
        <v>290</v>
      </c>
      <c r="F25" s="225" t="n">
        <v>58</v>
      </c>
      <c r="G25" s="223" t="n">
        <v>144</v>
      </c>
      <c r="H25" s="223" t="s">
        <v>290</v>
      </c>
      <c r="I25" s="226" t="n">
        <v>2353</v>
      </c>
    </row>
    <row r="26" customFormat="false" ht="21" hidden="false" customHeight="true" outlineLevel="0" collapsed="false">
      <c r="A26" s="220" t="n">
        <v>326</v>
      </c>
      <c r="B26" s="221" t="s">
        <v>416</v>
      </c>
      <c r="C26" s="222" t="n">
        <v>5</v>
      </c>
      <c r="D26" s="223" t="n">
        <v>39</v>
      </c>
      <c r="E26" s="224" t="n">
        <v>53233</v>
      </c>
      <c r="F26" s="225" t="n">
        <v>98</v>
      </c>
      <c r="G26" s="223" t="n">
        <v>1206</v>
      </c>
      <c r="H26" s="223" t="n">
        <v>2916970</v>
      </c>
      <c r="I26" s="226" t="n">
        <v>41480</v>
      </c>
    </row>
    <row r="27" customFormat="false" ht="21" hidden="false" customHeight="true" outlineLevel="0" collapsed="false">
      <c r="A27" s="220" t="n">
        <v>327</v>
      </c>
      <c r="B27" s="221" t="s">
        <v>417</v>
      </c>
      <c r="C27" s="222" t="n">
        <v>0</v>
      </c>
      <c r="D27" s="223" t="n">
        <v>0</v>
      </c>
      <c r="E27" s="224" t="n">
        <v>0</v>
      </c>
      <c r="F27" s="225" t="n">
        <v>34</v>
      </c>
      <c r="G27" s="223" t="n">
        <v>178</v>
      </c>
      <c r="H27" s="223" t="n">
        <v>204235</v>
      </c>
      <c r="I27" s="226" t="n">
        <v>2545</v>
      </c>
    </row>
    <row r="28" customFormat="false" ht="21" hidden="false" customHeight="true" outlineLevel="0" collapsed="false">
      <c r="A28" s="220" t="n">
        <v>328</v>
      </c>
      <c r="B28" s="221" t="s">
        <v>418</v>
      </c>
      <c r="C28" s="222" t="n">
        <v>2</v>
      </c>
      <c r="D28" s="223" t="n">
        <v>8</v>
      </c>
      <c r="E28" s="224" t="s">
        <v>290</v>
      </c>
      <c r="F28" s="225" t="n">
        <v>77</v>
      </c>
      <c r="G28" s="223" t="n">
        <v>199</v>
      </c>
      <c r="H28" s="223" t="s">
        <v>290</v>
      </c>
      <c r="I28" s="226" t="n">
        <v>4779</v>
      </c>
    </row>
    <row r="29" customFormat="false" ht="21" hidden="false" customHeight="true" outlineLevel="0" collapsed="false">
      <c r="A29" s="220" t="n">
        <v>341</v>
      </c>
      <c r="B29" s="221" t="s">
        <v>419</v>
      </c>
      <c r="C29" s="222" t="n">
        <v>14</v>
      </c>
      <c r="D29" s="223" t="n">
        <v>147</v>
      </c>
      <c r="E29" s="224" t="n">
        <v>282564</v>
      </c>
      <c r="F29" s="225" t="n">
        <v>102</v>
      </c>
      <c r="G29" s="223" t="n">
        <v>495</v>
      </c>
      <c r="H29" s="223" t="n">
        <v>755810</v>
      </c>
      <c r="I29" s="226" t="n">
        <v>6884</v>
      </c>
    </row>
    <row r="30" customFormat="false" ht="21" hidden="false" customHeight="true" outlineLevel="0" collapsed="false">
      <c r="A30" s="220" t="n">
        <v>342</v>
      </c>
      <c r="B30" s="221" t="s">
        <v>420</v>
      </c>
      <c r="C30" s="222" t="n">
        <v>0</v>
      </c>
      <c r="D30" s="223" t="n">
        <v>0</v>
      </c>
      <c r="E30" s="224" t="n">
        <v>0</v>
      </c>
      <c r="F30" s="225" t="n">
        <v>27</v>
      </c>
      <c r="G30" s="223" t="n">
        <v>109</v>
      </c>
      <c r="H30" s="223" t="n">
        <v>179577</v>
      </c>
      <c r="I30" s="226" t="n">
        <v>1598</v>
      </c>
    </row>
    <row r="31" customFormat="false" ht="21" hidden="false" customHeight="true" outlineLevel="0" collapsed="false">
      <c r="A31" s="220" t="n">
        <v>343</v>
      </c>
      <c r="B31" s="221" t="s">
        <v>421</v>
      </c>
      <c r="C31" s="222" t="n">
        <v>0</v>
      </c>
      <c r="D31" s="223" t="n">
        <v>0</v>
      </c>
      <c r="E31" s="224" t="n">
        <v>0</v>
      </c>
      <c r="F31" s="225" t="n">
        <v>17</v>
      </c>
      <c r="G31" s="223" t="n">
        <v>41</v>
      </c>
      <c r="H31" s="223" t="n">
        <v>25141</v>
      </c>
      <c r="I31" s="226" t="n">
        <v>599</v>
      </c>
    </row>
    <row r="32" customFormat="false" ht="21" hidden="false" customHeight="true" outlineLevel="0" collapsed="false">
      <c r="A32" s="220" t="n">
        <v>361</v>
      </c>
      <c r="B32" s="221" t="s">
        <v>422</v>
      </c>
      <c r="C32" s="222" t="n">
        <v>20</v>
      </c>
      <c r="D32" s="223" t="n">
        <v>160</v>
      </c>
      <c r="E32" s="224" t="n">
        <v>436394</v>
      </c>
      <c r="F32" s="225" t="n">
        <v>137</v>
      </c>
      <c r="G32" s="223" t="n">
        <v>884</v>
      </c>
      <c r="H32" s="223" t="n">
        <v>1172485</v>
      </c>
      <c r="I32" s="226" t="n">
        <v>20255</v>
      </c>
    </row>
    <row r="33" customFormat="false" ht="21" hidden="false" customHeight="true" outlineLevel="0" collapsed="false">
      <c r="A33" s="220" t="n">
        <v>362</v>
      </c>
      <c r="B33" s="221" t="s">
        <v>423</v>
      </c>
      <c r="C33" s="222" t="n">
        <v>12</v>
      </c>
      <c r="D33" s="223" t="n">
        <v>91</v>
      </c>
      <c r="E33" s="224" t="n">
        <v>214141</v>
      </c>
      <c r="F33" s="225" t="n">
        <v>155</v>
      </c>
      <c r="G33" s="223" t="n">
        <v>556</v>
      </c>
      <c r="H33" s="223" t="n">
        <v>520729</v>
      </c>
      <c r="I33" s="226" t="n">
        <v>6773</v>
      </c>
    </row>
    <row r="34" customFormat="false" ht="21" hidden="false" customHeight="true" outlineLevel="0" collapsed="false">
      <c r="A34" s="220" t="n">
        <v>363</v>
      </c>
      <c r="B34" s="221" t="s">
        <v>424</v>
      </c>
      <c r="C34" s="222" t="n">
        <v>25</v>
      </c>
      <c r="D34" s="223" t="n">
        <v>256</v>
      </c>
      <c r="E34" s="224" t="n">
        <v>1078248</v>
      </c>
      <c r="F34" s="225" t="n">
        <v>105</v>
      </c>
      <c r="G34" s="223" t="n">
        <v>423</v>
      </c>
      <c r="H34" s="223" t="n">
        <v>453595</v>
      </c>
      <c r="I34" s="226" t="n">
        <v>5265</v>
      </c>
    </row>
    <row r="35" customFormat="false" ht="21" hidden="false" customHeight="true" outlineLevel="0" collapsed="false">
      <c r="A35" s="220" t="n">
        <v>364</v>
      </c>
      <c r="B35" s="221" t="s">
        <v>425</v>
      </c>
      <c r="C35" s="222" t="n">
        <v>30</v>
      </c>
      <c r="D35" s="223" t="n">
        <v>199</v>
      </c>
      <c r="E35" s="224" t="n">
        <v>962464</v>
      </c>
      <c r="F35" s="225" t="n">
        <v>252</v>
      </c>
      <c r="G35" s="223" t="n">
        <v>1064</v>
      </c>
      <c r="H35" s="223" t="n">
        <v>1393961</v>
      </c>
      <c r="I35" s="226" t="n">
        <v>28087</v>
      </c>
    </row>
    <row r="36" customFormat="false" ht="21" hidden="false" customHeight="true" outlineLevel="0" collapsed="false">
      <c r="A36" s="220" t="n">
        <v>365</v>
      </c>
      <c r="B36" s="221" t="s">
        <v>426</v>
      </c>
      <c r="C36" s="222" t="n">
        <v>28</v>
      </c>
      <c r="D36" s="223" t="n">
        <v>261</v>
      </c>
      <c r="E36" s="224" t="n">
        <v>883093</v>
      </c>
      <c r="F36" s="225" t="n">
        <v>211</v>
      </c>
      <c r="G36" s="223" t="n">
        <v>1084</v>
      </c>
      <c r="H36" s="223" t="n">
        <v>1427399</v>
      </c>
      <c r="I36" s="226" t="n">
        <v>18169</v>
      </c>
    </row>
    <row r="37" customFormat="false" ht="21" hidden="false" customHeight="true" outlineLevel="0" collapsed="false">
      <c r="A37" s="220" t="n">
        <v>366</v>
      </c>
      <c r="B37" s="221" t="s">
        <v>427</v>
      </c>
      <c r="C37" s="222" t="n">
        <v>5</v>
      </c>
      <c r="D37" s="223" t="n">
        <v>100</v>
      </c>
      <c r="E37" s="224" t="n">
        <v>178466</v>
      </c>
      <c r="F37" s="225" t="n">
        <v>53</v>
      </c>
      <c r="G37" s="223" t="n">
        <v>299</v>
      </c>
      <c r="H37" s="223" t="n">
        <v>313383</v>
      </c>
      <c r="I37" s="226" t="n">
        <v>2352</v>
      </c>
    </row>
    <row r="38" customFormat="false" ht="21" hidden="false" customHeight="true" outlineLevel="0" collapsed="false">
      <c r="A38" s="220" t="n">
        <v>367</v>
      </c>
      <c r="B38" s="221" t="s">
        <v>428</v>
      </c>
      <c r="C38" s="222" t="n">
        <v>11</v>
      </c>
      <c r="D38" s="223" t="n">
        <v>54</v>
      </c>
      <c r="E38" s="224" t="n">
        <v>79754</v>
      </c>
      <c r="F38" s="225" t="n">
        <v>66</v>
      </c>
      <c r="G38" s="223" t="n">
        <v>174</v>
      </c>
      <c r="H38" s="223" t="n">
        <v>334431</v>
      </c>
      <c r="I38" s="226" t="n">
        <v>2597</v>
      </c>
    </row>
    <row r="39" customFormat="false" ht="21" hidden="false" customHeight="true" outlineLevel="0" collapsed="false">
      <c r="A39" s="227" t="n">
        <v>368</v>
      </c>
      <c r="B39" s="228" t="s">
        <v>429</v>
      </c>
      <c r="C39" s="229" t="n">
        <v>0</v>
      </c>
      <c r="D39" s="230" t="n">
        <v>0</v>
      </c>
      <c r="E39" s="231" t="n">
        <v>0</v>
      </c>
      <c r="F39" s="232" t="n">
        <v>52</v>
      </c>
      <c r="G39" s="230" t="n">
        <v>194</v>
      </c>
      <c r="H39" s="230" t="n">
        <v>143796</v>
      </c>
      <c r="I39" s="233" t="n">
        <v>2305</v>
      </c>
    </row>
    <row r="40" customFormat="false" ht="21" hidden="false" customHeight="true" outlineLevel="0" collapsed="false">
      <c r="A40" s="234" t="s">
        <v>430</v>
      </c>
      <c r="B40" s="235"/>
      <c r="C40" s="236"/>
      <c r="D40" s="236"/>
      <c r="E40" s="236"/>
      <c r="F40" s="236"/>
      <c r="G40" s="236"/>
      <c r="H40" s="236"/>
      <c r="I40" s="237"/>
      <c r="J40" s="4"/>
    </row>
    <row r="41" customFormat="false" ht="21" hidden="false" customHeight="true" outlineLevel="0" collapsed="false">
      <c r="A41" s="205" t="s">
        <v>431</v>
      </c>
      <c r="B41" s="235"/>
      <c r="C41" s="236"/>
      <c r="D41" s="236"/>
      <c r="E41" s="236"/>
      <c r="F41" s="236"/>
      <c r="G41" s="236"/>
      <c r="H41" s="236"/>
      <c r="I41" s="237"/>
    </row>
    <row r="42" customFormat="false" ht="13.5" hidden="false" customHeight="false" outlineLevel="0" collapsed="false">
      <c r="A42" s="238"/>
      <c r="B42" s="238"/>
      <c r="C42" s="239"/>
      <c r="D42" s="239"/>
      <c r="E42" s="239"/>
      <c r="F42" s="239"/>
      <c r="G42" s="239"/>
      <c r="H42" s="239"/>
      <c r="I42" s="240"/>
    </row>
    <row r="43" customFormat="false" ht="21" hidden="false" customHeight="true" outlineLevel="0" collapsed="false">
      <c r="A43" s="241" t="s">
        <v>389</v>
      </c>
      <c r="B43" s="241"/>
      <c r="C43" s="211" t="s">
        <v>390</v>
      </c>
      <c r="D43" s="211"/>
      <c r="E43" s="211"/>
      <c r="F43" s="212" t="s">
        <v>391</v>
      </c>
      <c r="G43" s="212"/>
      <c r="H43" s="212"/>
      <c r="I43" s="212"/>
    </row>
    <row r="44" customFormat="false" ht="21" hidden="false" customHeight="true" outlineLevel="0" collapsed="false">
      <c r="A44" s="241"/>
      <c r="B44" s="241"/>
      <c r="C44" s="213" t="s">
        <v>113</v>
      </c>
      <c r="D44" s="214" t="s">
        <v>376</v>
      </c>
      <c r="E44" s="215" t="s">
        <v>392</v>
      </c>
      <c r="F44" s="213" t="s">
        <v>113</v>
      </c>
      <c r="G44" s="214" t="s">
        <v>376</v>
      </c>
      <c r="H44" s="214" t="s">
        <v>392</v>
      </c>
      <c r="I44" s="215" t="s">
        <v>393</v>
      </c>
    </row>
    <row r="45" customFormat="false" ht="21" hidden="false" customHeight="true" outlineLevel="0" collapsed="false">
      <c r="A45" s="241"/>
      <c r="B45" s="241"/>
      <c r="C45" s="216"/>
      <c r="D45" s="217" t="s">
        <v>394</v>
      </c>
      <c r="E45" s="218" t="s">
        <v>395</v>
      </c>
      <c r="F45" s="219"/>
      <c r="G45" s="217" t="s">
        <v>394</v>
      </c>
      <c r="H45" s="217" t="s">
        <v>395</v>
      </c>
      <c r="I45" s="218" t="s">
        <v>396</v>
      </c>
    </row>
    <row r="46" customFormat="false" ht="21" hidden="false" customHeight="true" outlineLevel="0" collapsed="false">
      <c r="A46" s="220" t="n">
        <v>381</v>
      </c>
      <c r="B46" s="221" t="s">
        <v>432</v>
      </c>
      <c r="C46" s="222" t="n">
        <v>22</v>
      </c>
      <c r="D46" s="223" t="n">
        <v>163</v>
      </c>
      <c r="E46" s="224" t="n">
        <v>1214864</v>
      </c>
      <c r="F46" s="225" t="n">
        <v>223</v>
      </c>
      <c r="G46" s="223" t="n">
        <v>894</v>
      </c>
      <c r="H46" s="223" t="n">
        <v>1218592</v>
      </c>
      <c r="I46" s="226" t="n">
        <v>17774</v>
      </c>
    </row>
    <row r="47" customFormat="false" ht="21" hidden="false" customHeight="true" outlineLevel="0" collapsed="false">
      <c r="A47" s="220" t="n">
        <v>382</v>
      </c>
      <c r="B47" s="221" t="s">
        <v>433</v>
      </c>
      <c r="C47" s="222" t="n">
        <v>15</v>
      </c>
      <c r="D47" s="223" t="n">
        <v>78</v>
      </c>
      <c r="E47" s="224" t="n">
        <v>93557</v>
      </c>
      <c r="F47" s="225" t="n">
        <v>147</v>
      </c>
      <c r="G47" s="223" t="n">
        <v>748</v>
      </c>
      <c r="H47" s="223" t="n">
        <v>1051688</v>
      </c>
      <c r="I47" s="226" t="n">
        <v>13473</v>
      </c>
    </row>
    <row r="48" customFormat="false" ht="21" hidden="false" customHeight="true" outlineLevel="0" collapsed="false">
      <c r="A48" s="220" t="n">
        <v>383</v>
      </c>
      <c r="B48" s="221" t="s">
        <v>434</v>
      </c>
      <c r="C48" s="222" t="n">
        <v>7</v>
      </c>
      <c r="D48" s="223" t="n">
        <v>22</v>
      </c>
      <c r="E48" s="224" t="n">
        <v>106809</v>
      </c>
      <c r="F48" s="225" t="n">
        <v>114</v>
      </c>
      <c r="G48" s="223" t="n">
        <v>504</v>
      </c>
      <c r="H48" s="223" t="n">
        <v>736712</v>
      </c>
      <c r="I48" s="226" t="n">
        <v>10586</v>
      </c>
    </row>
    <row r="49" customFormat="false" ht="21" hidden="false" customHeight="true" outlineLevel="0" collapsed="false">
      <c r="A49" s="220" t="n">
        <v>384</v>
      </c>
      <c r="B49" s="221" t="s">
        <v>435</v>
      </c>
      <c r="C49" s="222" t="n">
        <v>7</v>
      </c>
      <c r="D49" s="223" t="n">
        <v>30</v>
      </c>
      <c r="E49" s="224" t="n">
        <v>24281</v>
      </c>
      <c r="F49" s="225" t="n">
        <v>158</v>
      </c>
      <c r="G49" s="223" t="n">
        <v>640</v>
      </c>
      <c r="H49" s="223" t="n">
        <v>885339</v>
      </c>
      <c r="I49" s="226" t="n">
        <v>10139</v>
      </c>
    </row>
    <row r="50" customFormat="false" ht="21" hidden="false" customHeight="true" outlineLevel="0" collapsed="false">
      <c r="A50" s="220" t="n">
        <v>385</v>
      </c>
      <c r="B50" s="221" t="s">
        <v>436</v>
      </c>
      <c r="C50" s="222" t="n">
        <v>2</v>
      </c>
      <c r="D50" s="223" t="n">
        <v>7</v>
      </c>
      <c r="E50" s="224" t="s">
        <v>290</v>
      </c>
      <c r="F50" s="225" t="n">
        <v>45</v>
      </c>
      <c r="G50" s="223"/>
      <c r="H50" s="223" t="s">
        <v>290</v>
      </c>
      <c r="I50" s="226" t="n">
        <v>2452</v>
      </c>
    </row>
    <row r="51" customFormat="false" ht="21" hidden="false" customHeight="true" outlineLevel="0" collapsed="false">
      <c r="A51" s="220" t="n">
        <v>386</v>
      </c>
      <c r="B51" s="221" t="s">
        <v>437</v>
      </c>
      <c r="C51" s="222" t="n">
        <v>5</v>
      </c>
      <c r="D51" s="223" t="n">
        <v>19</v>
      </c>
      <c r="E51" s="224" t="n">
        <v>321102</v>
      </c>
      <c r="F51" s="225" t="n">
        <v>60</v>
      </c>
      <c r="G51" s="223" t="n">
        <v>146</v>
      </c>
      <c r="H51" s="223" t="n">
        <v>132558</v>
      </c>
      <c r="I51" s="226" t="n">
        <v>3175</v>
      </c>
    </row>
    <row r="52" customFormat="false" ht="21" hidden="false" customHeight="true" outlineLevel="0" collapsed="false">
      <c r="A52" s="220" t="n">
        <v>401</v>
      </c>
      <c r="B52" s="221" t="s">
        <v>438</v>
      </c>
      <c r="C52" s="222" t="n">
        <v>46</v>
      </c>
      <c r="D52" s="223" t="n">
        <v>234</v>
      </c>
      <c r="E52" s="224" t="n">
        <v>607459</v>
      </c>
      <c r="F52" s="225" t="n">
        <v>258</v>
      </c>
      <c r="G52" s="223" t="n">
        <v>1365</v>
      </c>
      <c r="H52" s="223" t="n">
        <v>1767804</v>
      </c>
      <c r="I52" s="226" t="n">
        <v>26464</v>
      </c>
    </row>
    <row r="53" customFormat="false" ht="21" hidden="false" customHeight="true" outlineLevel="0" collapsed="false">
      <c r="A53" s="220" t="n">
        <v>402</v>
      </c>
      <c r="B53" s="221" t="s">
        <v>439</v>
      </c>
      <c r="C53" s="222" t="n">
        <v>30</v>
      </c>
      <c r="D53" s="223" t="n">
        <v>124</v>
      </c>
      <c r="E53" s="224" t="n">
        <v>653769</v>
      </c>
      <c r="F53" s="225" t="n">
        <v>143</v>
      </c>
      <c r="G53" s="223" t="n">
        <v>784</v>
      </c>
      <c r="H53" s="223" t="n">
        <v>1104109</v>
      </c>
      <c r="I53" s="226" t="n">
        <v>22233</v>
      </c>
    </row>
    <row r="54" customFormat="false" ht="21" hidden="false" customHeight="true" outlineLevel="0" collapsed="false">
      <c r="A54" s="220" t="n">
        <v>403</v>
      </c>
      <c r="B54" s="221" t="s">
        <v>440</v>
      </c>
      <c r="C54" s="222" t="n">
        <v>7</v>
      </c>
      <c r="D54" s="223" t="n">
        <v>54</v>
      </c>
      <c r="E54" s="224" t="n">
        <v>209410</v>
      </c>
      <c r="F54" s="225" t="n">
        <v>99</v>
      </c>
      <c r="G54" s="223" t="n">
        <v>462</v>
      </c>
      <c r="H54" s="223" t="n">
        <v>629581</v>
      </c>
      <c r="I54" s="226" t="n">
        <v>7732</v>
      </c>
    </row>
    <row r="55" customFormat="false" ht="21" hidden="false" customHeight="true" outlineLevel="0" collapsed="false">
      <c r="A55" s="220" t="n">
        <v>404</v>
      </c>
      <c r="B55" s="221" t="s">
        <v>441</v>
      </c>
      <c r="C55" s="222" t="n">
        <v>4</v>
      </c>
      <c r="D55" s="223" t="n">
        <v>7</v>
      </c>
      <c r="E55" s="224" t="n">
        <v>15182</v>
      </c>
      <c r="F55" s="225" t="n">
        <v>66</v>
      </c>
      <c r="G55" s="223" t="n">
        <v>279</v>
      </c>
      <c r="H55" s="223" t="n">
        <v>319617</v>
      </c>
      <c r="I55" s="226" t="n">
        <v>8732</v>
      </c>
    </row>
    <row r="56" customFormat="false" ht="21" hidden="false" customHeight="true" outlineLevel="0" collapsed="false">
      <c r="A56" s="220" t="n">
        <v>405</v>
      </c>
      <c r="B56" s="221" t="s">
        <v>442</v>
      </c>
      <c r="C56" s="222" t="n">
        <v>13</v>
      </c>
      <c r="D56" s="223" t="n">
        <v>162</v>
      </c>
      <c r="E56" s="224" t="n">
        <v>935894</v>
      </c>
      <c r="F56" s="225" t="n">
        <v>94</v>
      </c>
      <c r="G56" s="223" t="n">
        <v>416</v>
      </c>
      <c r="H56" s="223" t="n">
        <v>600165</v>
      </c>
      <c r="I56" s="226" t="n">
        <v>5590</v>
      </c>
    </row>
    <row r="57" customFormat="false" ht="21" hidden="false" customHeight="true" outlineLevel="0" collapsed="false">
      <c r="A57" s="220" t="n">
        <v>406</v>
      </c>
      <c r="B57" s="221" t="s">
        <v>443</v>
      </c>
      <c r="C57" s="222" t="n">
        <v>2</v>
      </c>
      <c r="D57" s="223" t="n">
        <v>26</v>
      </c>
      <c r="E57" s="224" t="s">
        <v>290</v>
      </c>
      <c r="F57" s="225" t="n">
        <v>76</v>
      </c>
      <c r="G57" s="223" t="n">
        <v>287</v>
      </c>
      <c r="H57" s="223" t="s">
        <v>290</v>
      </c>
      <c r="I57" s="226" t="n">
        <v>4714</v>
      </c>
    </row>
    <row r="58" customFormat="false" ht="21" hidden="false" customHeight="true" outlineLevel="0" collapsed="false">
      <c r="A58" s="220" t="n">
        <v>407</v>
      </c>
      <c r="B58" s="221" t="s">
        <v>444</v>
      </c>
      <c r="C58" s="222" t="n">
        <v>16</v>
      </c>
      <c r="D58" s="223" t="n">
        <v>115</v>
      </c>
      <c r="E58" s="224" t="n">
        <v>301675</v>
      </c>
      <c r="F58" s="225" t="n">
        <v>118</v>
      </c>
      <c r="G58" s="223" t="n">
        <v>507</v>
      </c>
      <c r="H58" s="223" t="n">
        <v>693122</v>
      </c>
      <c r="I58" s="226" t="n">
        <v>7972</v>
      </c>
    </row>
    <row r="59" customFormat="false" ht="21" hidden="false" customHeight="true" outlineLevel="0" collapsed="false">
      <c r="A59" s="220" t="n">
        <v>408</v>
      </c>
      <c r="B59" s="221" t="s">
        <v>445</v>
      </c>
      <c r="C59" s="222" t="n">
        <v>16</v>
      </c>
      <c r="D59" s="223" t="n">
        <v>148</v>
      </c>
      <c r="E59" s="224" t="n">
        <v>248671</v>
      </c>
      <c r="F59" s="225" t="n">
        <v>114</v>
      </c>
      <c r="G59" s="223" t="n">
        <v>477</v>
      </c>
      <c r="H59" s="223" t="n">
        <v>659317</v>
      </c>
      <c r="I59" s="226" t="n">
        <v>7695</v>
      </c>
    </row>
    <row r="60" customFormat="false" ht="21" hidden="false" customHeight="true" outlineLevel="0" collapsed="false">
      <c r="A60" s="220" t="n">
        <v>409</v>
      </c>
      <c r="B60" s="221" t="s">
        <v>446</v>
      </c>
      <c r="C60" s="222" t="n">
        <v>10</v>
      </c>
      <c r="D60" s="223" t="n">
        <v>54</v>
      </c>
      <c r="E60" s="224" t="n">
        <v>206854</v>
      </c>
      <c r="F60" s="225" t="n">
        <v>61</v>
      </c>
      <c r="G60" s="223" t="n">
        <v>305</v>
      </c>
      <c r="H60" s="223" t="n">
        <v>451688</v>
      </c>
      <c r="I60" s="226" t="n">
        <v>4214</v>
      </c>
    </row>
    <row r="61" customFormat="false" ht="21" hidden="false" customHeight="true" outlineLevel="0" collapsed="false">
      <c r="A61" s="220" t="n">
        <v>410</v>
      </c>
      <c r="B61" s="221" t="s">
        <v>447</v>
      </c>
      <c r="C61" s="222" t="n">
        <v>16</v>
      </c>
      <c r="D61" s="223" t="n">
        <v>180</v>
      </c>
      <c r="E61" s="224" t="n">
        <v>610156</v>
      </c>
      <c r="F61" s="225" t="n">
        <v>160</v>
      </c>
      <c r="G61" s="223" t="n">
        <v>1374</v>
      </c>
      <c r="H61" s="223" t="n">
        <v>2666671</v>
      </c>
      <c r="I61" s="226" t="n">
        <v>51933</v>
      </c>
    </row>
    <row r="62" customFormat="false" ht="21" hidden="false" customHeight="true" outlineLevel="0" collapsed="false">
      <c r="A62" s="220" t="n">
        <v>411</v>
      </c>
      <c r="B62" s="221" t="s">
        <v>448</v>
      </c>
      <c r="C62" s="222" t="n">
        <v>24</v>
      </c>
      <c r="D62" s="223" t="n">
        <v>214</v>
      </c>
      <c r="E62" s="224" t="n">
        <v>943812</v>
      </c>
      <c r="F62" s="225" t="n">
        <v>117</v>
      </c>
      <c r="G62" s="223" t="n">
        <v>536</v>
      </c>
      <c r="H62" s="223" t="n">
        <v>865470</v>
      </c>
      <c r="I62" s="226" t="n">
        <v>6580</v>
      </c>
    </row>
    <row r="63" customFormat="false" ht="21" hidden="false" customHeight="true" outlineLevel="0" collapsed="false">
      <c r="A63" s="220" t="n">
        <v>421</v>
      </c>
      <c r="B63" s="221" t="s">
        <v>449</v>
      </c>
      <c r="C63" s="222" t="n">
        <v>9</v>
      </c>
      <c r="D63" s="223" t="n">
        <v>32</v>
      </c>
      <c r="E63" s="224" t="n">
        <v>27409</v>
      </c>
      <c r="F63" s="225" t="n">
        <v>82</v>
      </c>
      <c r="G63" s="223" t="n">
        <v>267</v>
      </c>
      <c r="H63" s="223" t="n">
        <v>308291</v>
      </c>
      <c r="I63" s="226" t="n">
        <v>5132</v>
      </c>
    </row>
    <row r="64" customFormat="false" ht="21" hidden="false" customHeight="true" outlineLevel="0" collapsed="false">
      <c r="A64" s="220" t="n">
        <v>422</v>
      </c>
      <c r="B64" s="221" t="s">
        <v>450</v>
      </c>
      <c r="C64" s="222" t="n">
        <v>10</v>
      </c>
      <c r="D64" s="223" t="n">
        <v>57</v>
      </c>
      <c r="E64" s="224" t="n">
        <v>668299</v>
      </c>
      <c r="F64" s="225" t="n">
        <v>148</v>
      </c>
      <c r="G64" s="223" t="n">
        <v>605</v>
      </c>
      <c r="H64" s="223" t="n">
        <v>683985</v>
      </c>
      <c r="I64" s="226" t="n">
        <v>10550</v>
      </c>
    </row>
    <row r="65" customFormat="false" ht="21" hidden="false" customHeight="true" outlineLevel="0" collapsed="false">
      <c r="A65" s="220" t="n">
        <v>423</v>
      </c>
      <c r="B65" s="221" t="s">
        <v>451</v>
      </c>
      <c r="C65" s="222" t="n">
        <v>3</v>
      </c>
      <c r="D65" s="223" t="n">
        <v>14</v>
      </c>
      <c r="E65" s="224" t="n">
        <v>45900</v>
      </c>
      <c r="F65" s="225" t="n">
        <v>93</v>
      </c>
      <c r="G65" s="223" t="n">
        <v>379</v>
      </c>
      <c r="H65" s="223" t="n">
        <v>515655</v>
      </c>
      <c r="I65" s="226" t="n">
        <v>7161</v>
      </c>
    </row>
    <row r="66" customFormat="false" ht="21" hidden="false" customHeight="true" outlineLevel="0" collapsed="false">
      <c r="A66" s="220" t="n">
        <v>424</v>
      </c>
      <c r="B66" s="221" t="s">
        <v>452</v>
      </c>
      <c r="C66" s="222" t="n">
        <v>3</v>
      </c>
      <c r="D66" s="223" t="n">
        <v>17</v>
      </c>
      <c r="E66" s="224" t="n">
        <v>50312</v>
      </c>
      <c r="F66" s="225" t="n">
        <v>90</v>
      </c>
      <c r="G66" s="223" t="n">
        <v>205</v>
      </c>
      <c r="H66" s="223" t="n">
        <v>205899</v>
      </c>
      <c r="I66" s="226" t="n">
        <v>3181</v>
      </c>
    </row>
    <row r="67" customFormat="false" ht="21" hidden="false" customHeight="true" outlineLevel="0" collapsed="false">
      <c r="A67" s="220" t="n">
        <v>425</v>
      </c>
      <c r="B67" s="221" t="s">
        <v>453</v>
      </c>
      <c r="C67" s="222" t="n">
        <v>2</v>
      </c>
      <c r="D67" s="223" t="n">
        <v>18</v>
      </c>
      <c r="E67" s="224" t="s">
        <v>290</v>
      </c>
      <c r="F67" s="225" t="n">
        <v>35</v>
      </c>
      <c r="G67" s="223" t="n">
        <v>76</v>
      </c>
      <c r="H67" s="223" t="s">
        <v>290</v>
      </c>
      <c r="I67" s="226" t="n">
        <v>1486</v>
      </c>
    </row>
    <row r="68" customFormat="false" ht="21" hidden="false" customHeight="true" outlineLevel="0" collapsed="false">
      <c r="A68" s="220" t="n">
        <v>426</v>
      </c>
      <c r="B68" s="221" t="s">
        <v>454</v>
      </c>
      <c r="C68" s="222" t="n">
        <v>0</v>
      </c>
      <c r="D68" s="223" t="n">
        <v>0</v>
      </c>
      <c r="E68" s="224" t="n">
        <v>0</v>
      </c>
      <c r="F68" s="225" t="n">
        <v>54</v>
      </c>
      <c r="G68" s="223" t="n">
        <v>162</v>
      </c>
      <c r="H68" s="223" t="n">
        <v>128040</v>
      </c>
      <c r="I68" s="226" t="n">
        <v>2139</v>
      </c>
    </row>
    <row r="69" customFormat="false" ht="21" hidden="false" customHeight="true" outlineLevel="0" collapsed="false">
      <c r="A69" s="220" t="n">
        <v>427</v>
      </c>
      <c r="B69" s="221" t="s">
        <v>455</v>
      </c>
      <c r="C69" s="222" t="n">
        <v>2</v>
      </c>
      <c r="D69" s="223" t="n">
        <v>5</v>
      </c>
      <c r="E69" s="224" t="s">
        <v>290</v>
      </c>
      <c r="F69" s="225" t="n">
        <v>42</v>
      </c>
      <c r="G69" s="223" t="n">
        <v>135</v>
      </c>
      <c r="H69" s="223" t="s">
        <v>290</v>
      </c>
      <c r="I69" s="226" t="n">
        <v>2529</v>
      </c>
    </row>
    <row r="70" customFormat="false" ht="21" hidden="false" customHeight="true" outlineLevel="0" collapsed="false">
      <c r="A70" s="220" t="n">
        <v>441</v>
      </c>
      <c r="B70" s="221" t="s">
        <v>456</v>
      </c>
      <c r="C70" s="222" t="n">
        <v>32</v>
      </c>
      <c r="D70" s="223" t="n">
        <v>199</v>
      </c>
      <c r="E70" s="224" t="n">
        <v>909744</v>
      </c>
      <c r="F70" s="225" t="n">
        <v>200</v>
      </c>
      <c r="G70" s="223" t="n">
        <v>828</v>
      </c>
      <c r="H70" s="223" t="n">
        <v>1303192</v>
      </c>
      <c r="I70" s="226" t="n">
        <v>15190</v>
      </c>
    </row>
    <row r="71" customFormat="false" ht="21" hidden="false" customHeight="true" outlineLevel="0" collapsed="false">
      <c r="A71" s="220" t="n">
        <v>442</v>
      </c>
      <c r="B71" s="221" t="s">
        <v>457</v>
      </c>
      <c r="C71" s="222" t="n">
        <v>15</v>
      </c>
      <c r="D71" s="223" t="n">
        <v>102</v>
      </c>
      <c r="E71" s="224" t="n">
        <v>187722</v>
      </c>
      <c r="F71" s="225" t="n">
        <v>189</v>
      </c>
      <c r="G71" s="223" t="n">
        <v>846</v>
      </c>
      <c r="H71" s="223" t="n">
        <v>985256</v>
      </c>
      <c r="I71" s="226" t="n">
        <v>11075</v>
      </c>
    </row>
    <row r="72" customFormat="false" ht="21" hidden="false" customHeight="true" outlineLevel="0" collapsed="false">
      <c r="A72" s="220" t="n">
        <v>443</v>
      </c>
      <c r="B72" s="221" t="s">
        <v>458</v>
      </c>
      <c r="C72" s="222" t="n">
        <v>4</v>
      </c>
      <c r="D72" s="223" t="n">
        <v>24</v>
      </c>
      <c r="E72" s="224" t="n">
        <v>73941</v>
      </c>
      <c r="F72" s="225" t="n">
        <v>99</v>
      </c>
      <c r="G72" s="223" t="n">
        <v>385</v>
      </c>
      <c r="H72" s="223" t="n">
        <v>571018</v>
      </c>
      <c r="I72" s="226" t="n">
        <v>6281</v>
      </c>
    </row>
    <row r="73" customFormat="false" ht="21" hidden="false" customHeight="true" outlineLevel="0" collapsed="false">
      <c r="A73" s="220" t="n">
        <v>444</v>
      </c>
      <c r="B73" s="221" t="s">
        <v>459</v>
      </c>
      <c r="C73" s="222" t="n">
        <v>23</v>
      </c>
      <c r="D73" s="223" t="n">
        <v>132</v>
      </c>
      <c r="E73" s="224" t="n">
        <v>238293</v>
      </c>
      <c r="F73" s="225" t="n">
        <v>115</v>
      </c>
      <c r="G73" s="223" t="n">
        <v>420</v>
      </c>
      <c r="H73" s="223" t="n">
        <v>501435</v>
      </c>
      <c r="I73" s="226" t="n">
        <v>5292</v>
      </c>
    </row>
    <row r="74" customFormat="false" ht="21" hidden="false" customHeight="true" outlineLevel="0" collapsed="false">
      <c r="A74" s="220" t="n">
        <v>445</v>
      </c>
      <c r="B74" s="221" t="s">
        <v>460</v>
      </c>
      <c r="C74" s="222" t="n">
        <v>33</v>
      </c>
      <c r="D74" s="223" t="n">
        <v>135</v>
      </c>
      <c r="E74" s="224" t="n">
        <v>432097</v>
      </c>
      <c r="F74" s="225" t="n">
        <v>99</v>
      </c>
      <c r="G74" s="223" t="n">
        <v>447</v>
      </c>
      <c r="H74" s="223" t="n">
        <v>658853</v>
      </c>
      <c r="I74" s="226" t="n">
        <v>9953</v>
      </c>
    </row>
    <row r="75" customFormat="false" ht="21" hidden="false" customHeight="true" outlineLevel="0" collapsed="false">
      <c r="A75" s="220" t="n">
        <v>446</v>
      </c>
      <c r="B75" s="221" t="s">
        <v>461</v>
      </c>
      <c r="C75" s="222" t="n">
        <v>15</v>
      </c>
      <c r="D75" s="223" t="n">
        <v>137</v>
      </c>
      <c r="E75" s="224" t="n">
        <v>417764</v>
      </c>
      <c r="F75" s="225" t="n">
        <v>94</v>
      </c>
      <c r="G75" s="223" t="n">
        <v>412</v>
      </c>
      <c r="H75" s="223" t="n">
        <v>553305</v>
      </c>
      <c r="I75" s="226" t="n">
        <v>11339</v>
      </c>
    </row>
    <row r="76" customFormat="false" ht="21" hidden="false" customHeight="true" outlineLevel="0" collapsed="false">
      <c r="A76" s="220" t="n">
        <v>447</v>
      </c>
      <c r="B76" s="221" t="s">
        <v>462</v>
      </c>
      <c r="C76" s="222" t="n">
        <v>3</v>
      </c>
      <c r="D76" s="223" t="n">
        <v>23</v>
      </c>
      <c r="E76" s="224" t="n">
        <v>9125</v>
      </c>
      <c r="F76" s="225" t="n">
        <v>54</v>
      </c>
      <c r="G76" s="223" t="n">
        <v>199</v>
      </c>
      <c r="H76" s="223" t="n">
        <v>244916</v>
      </c>
      <c r="I76" s="226" t="n">
        <v>2764</v>
      </c>
    </row>
    <row r="77" customFormat="false" ht="21" hidden="false" customHeight="true" outlineLevel="0" collapsed="false">
      <c r="A77" s="220" t="n">
        <v>448</v>
      </c>
      <c r="B77" s="221" t="s">
        <v>463</v>
      </c>
      <c r="C77" s="222" t="n">
        <v>8</v>
      </c>
      <c r="D77" s="223" t="n">
        <v>31</v>
      </c>
      <c r="E77" s="224" t="n">
        <v>30792</v>
      </c>
      <c r="F77" s="225" t="n">
        <v>62</v>
      </c>
      <c r="G77" s="223" t="n">
        <v>244</v>
      </c>
      <c r="H77" s="223" t="n">
        <v>213917</v>
      </c>
      <c r="I77" s="226" t="n">
        <v>2761</v>
      </c>
    </row>
    <row r="78" customFormat="false" ht="21" hidden="false" customHeight="true" outlineLevel="0" collapsed="false">
      <c r="A78" s="220" t="n">
        <v>449</v>
      </c>
      <c r="B78" s="221" t="s">
        <v>464</v>
      </c>
      <c r="C78" s="222" t="n">
        <v>2</v>
      </c>
      <c r="D78" s="223" t="n">
        <v>9</v>
      </c>
      <c r="E78" s="224" t="s">
        <v>290</v>
      </c>
      <c r="F78" s="225" t="n">
        <v>23</v>
      </c>
      <c r="G78" s="223" t="n">
        <v>54</v>
      </c>
      <c r="H78" s="223" t="s">
        <v>290</v>
      </c>
      <c r="I78" s="226" t="n">
        <v>1949</v>
      </c>
    </row>
    <row r="79" customFormat="false" ht="21" hidden="false" customHeight="true" outlineLevel="0" collapsed="false">
      <c r="A79" s="220" t="n">
        <v>450</v>
      </c>
      <c r="B79" s="221" t="s">
        <v>465</v>
      </c>
      <c r="C79" s="222" t="n">
        <v>3</v>
      </c>
      <c r="D79" s="223" t="n">
        <v>10</v>
      </c>
      <c r="E79" s="224" t="n">
        <v>17908</v>
      </c>
      <c r="F79" s="225" t="n">
        <v>37</v>
      </c>
      <c r="G79" s="223" t="n">
        <v>103</v>
      </c>
      <c r="H79" s="223" t="n">
        <v>112451</v>
      </c>
      <c r="I79" s="226" t="n">
        <v>1283</v>
      </c>
    </row>
    <row r="80" customFormat="false" ht="21" hidden="false" customHeight="true" outlineLevel="0" collapsed="false">
      <c r="A80" s="211" t="s">
        <v>466</v>
      </c>
      <c r="B80" s="211"/>
      <c r="C80" s="242" t="n">
        <v>3737</v>
      </c>
      <c r="D80" s="243" t="n">
        <v>34597</v>
      </c>
      <c r="E80" s="244" t="n">
        <v>215792426</v>
      </c>
      <c r="F80" s="245" t="n">
        <v>17293</v>
      </c>
      <c r="G80" s="243" t="n">
        <v>95861</v>
      </c>
      <c r="H80" s="243" t="n">
        <v>153600828</v>
      </c>
      <c r="I80" s="246" t="n">
        <v>1888025</v>
      </c>
    </row>
    <row r="81" customFormat="false" ht="21" hidden="false" customHeight="true" outlineLevel="0" collapsed="false"/>
  </sheetData>
  <mergeCells count="9">
    <mergeCell ref="A1:E1"/>
    <mergeCell ref="A2:I2"/>
    <mergeCell ref="A4:B6"/>
    <mergeCell ref="C4:E4"/>
    <mergeCell ref="F4:I4"/>
    <mergeCell ref="A43:B45"/>
    <mergeCell ref="C43:E43"/>
    <mergeCell ref="F43:I43"/>
    <mergeCell ref="A80:B80"/>
  </mergeCells>
  <printOptions headings="false" gridLines="false" gridLinesSet="true" horizontalCentered="false" verticalCentered="false"/>
  <pageMargins left="0.7875" right="0.708333333333333" top="0.7875" bottom="0.984027777777778" header="0.511811023622047" footer="0.511805555555556"/>
  <pageSetup paperSize="9" scale="89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"ＭＳ 明朝,Regular"- &amp;P -</oddFooter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20.1" zeroHeight="false" outlineLevelRow="0" outlineLevelCol="0"/>
  <cols>
    <col collapsed="false" customWidth="true" hidden="false" outlineLevel="0" max="1" min="1" style="247" width="15.62"/>
    <col collapsed="false" customWidth="true" hidden="false" outlineLevel="0" max="13" min="2" style="248" width="15.12"/>
    <col collapsed="false" customWidth="false" hidden="false" outlineLevel="0" max="257" min="14" style="247" width="8.99"/>
  </cols>
  <sheetData>
    <row r="1" customFormat="false" ht="19.5" hidden="false" customHeight="true" outlineLevel="0" collapsed="false">
      <c r="A1" s="249" t="s">
        <v>467</v>
      </c>
      <c r="B1" s="249"/>
      <c r="C1" s="249"/>
      <c r="D1" s="249"/>
      <c r="E1" s="249"/>
      <c r="F1" s="249"/>
      <c r="G1" s="249"/>
      <c r="H1" s="250"/>
      <c r="N1" s="248"/>
    </row>
    <row r="2" customFormat="false" ht="19.5" hidden="false" customHeight="true" outlineLevel="0" collapsed="false">
      <c r="B2" s="251"/>
    </row>
    <row r="3" customFormat="false" ht="21" hidden="false" customHeight="true" outlineLevel="0" collapsed="false">
      <c r="A3" s="252" t="s">
        <v>389</v>
      </c>
      <c r="B3" s="253" t="s">
        <v>116</v>
      </c>
      <c r="C3" s="253"/>
      <c r="D3" s="253"/>
      <c r="E3" s="253"/>
      <c r="F3" s="253"/>
      <c r="G3" s="253"/>
      <c r="H3" s="254" t="s">
        <v>117</v>
      </c>
      <c r="I3" s="254"/>
      <c r="J3" s="254"/>
      <c r="K3" s="254"/>
      <c r="L3" s="254"/>
      <c r="M3" s="254"/>
    </row>
    <row r="4" customFormat="false" ht="21" hidden="false" customHeight="true" outlineLevel="0" collapsed="false">
      <c r="A4" s="252"/>
      <c r="B4" s="255" t="s">
        <v>468</v>
      </c>
      <c r="C4" s="255"/>
      <c r="D4" s="256" t="s">
        <v>469</v>
      </c>
      <c r="E4" s="256"/>
      <c r="F4" s="257" t="s">
        <v>470</v>
      </c>
      <c r="G4" s="257"/>
      <c r="H4" s="258" t="s">
        <v>468</v>
      </c>
      <c r="I4" s="258"/>
      <c r="J4" s="256" t="s">
        <v>469</v>
      </c>
      <c r="K4" s="256"/>
      <c r="L4" s="257" t="s">
        <v>470</v>
      </c>
      <c r="M4" s="257"/>
    </row>
    <row r="5" customFormat="false" ht="21" hidden="false" customHeight="true" outlineLevel="0" collapsed="false">
      <c r="A5" s="252"/>
      <c r="B5" s="259" t="s">
        <v>390</v>
      </c>
      <c r="C5" s="260" t="s">
        <v>391</v>
      </c>
      <c r="D5" s="260" t="s">
        <v>390</v>
      </c>
      <c r="E5" s="260" t="s">
        <v>391</v>
      </c>
      <c r="F5" s="260" t="s">
        <v>390</v>
      </c>
      <c r="G5" s="261" t="s">
        <v>391</v>
      </c>
      <c r="H5" s="262" t="s">
        <v>390</v>
      </c>
      <c r="I5" s="260" t="s">
        <v>391</v>
      </c>
      <c r="J5" s="260" t="s">
        <v>390</v>
      </c>
      <c r="K5" s="260" t="s">
        <v>391</v>
      </c>
      <c r="L5" s="260" t="s">
        <v>390</v>
      </c>
      <c r="M5" s="261" t="s">
        <v>391</v>
      </c>
    </row>
    <row r="6" s="268" customFormat="true" ht="21" hidden="false" customHeight="true" outlineLevel="0" collapsed="false">
      <c r="A6" s="263" t="s">
        <v>471</v>
      </c>
      <c r="B6" s="264" t="n">
        <v>2852</v>
      </c>
      <c r="C6" s="265" t="n">
        <v>6665</v>
      </c>
      <c r="D6" s="264" t="n">
        <v>31592</v>
      </c>
      <c r="E6" s="265" t="n">
        <v>66612</v>
      </c>
      <c r="F6" s="264" t="n">
        <v>2111774</v>
      </c>
      <c r="G6" s="266" t="n">
        <v>1321157</v>
      </c>
      <c r="H6" s="267" t="n">
        <v>885</v>
      </c>
      <c r="I6" s="265" t="n">
        <v>10628</v>
      </c>
      <c r="J6" s="264" t="n">
        <v>3005</v>
      </c>
      <c r="K6" s="265" t="n">
        <v>29249</v>
      </c>
      <c r="L6" s="264" t="n">
        <v>46150</v>
      </c>
      <c r="M6" s="266" t="n">
        <v>214852</v>
      </c>
    </row>
    <row r="7" s="268" customFormat="true" ht="21" hidden="false" customHeight="true" outlineLevel="0" collapsed="false">
      <c r="A7" s="269" t="s">
        <v>472</v>
      </c>
      <c r="B7" s="270" t="n">
        <v>2505</v>
      </c>
      <c r="C7" s="271" t="n">
        <v>5085</v>
      </c>
      <c r="D7" s="270" t="n">
        <v>28289</v>
      </c>
      <c r="E7" s="271" t="n">
        <v>52171</v>
      </c>
      <c r="F7" s="270" t="n">
        <v>1972755</v>
      </c>
      <c r="G7" s="272" t="n">
        <v>1049634</v>
      </c>
      <c r="H7" s="273" t="n">
        <v>599</v>
      </c>
      <c r="I7" s="271" t="n">
        <v>6193</v>
      </c>
      <c r="J7" s="270" t="n">
        <v>1900</v>
      </c>
      <c r="K7" s="271" t="n">
        <v>17424</v>
      </c>
      <c r="L7" s="270" t="n">
        <v>27600</v>
      </c>
      <c r="M7" s="272" t="n">
        <v>129476</v>
      </c>
    </row>
    <row r="8" s="268" customFormat="true" ht="21" hidden="false" customHeight="true" outlineLevel="0" collapsed="false">
      <c r="A8" s="269" t="s">
        <v>473</v>
      </c>
      <c r="B8" s="270" t="n">
        <v>347</v>
      </c>
      <c r="C8" s="271" t="n">
        <v>1580</v>
      </c>
      <c r="D8" s="270" t="n">
        <v>3303</v>
      </c>
      <c r="E8" s="271" t="n">
        <v>14441</v>
      </c>
      <c r="F8" s="270" t="n">
        <v>139019</v>
      </c>
      <c r="G8" s="272" t="n">
        <v>271523</v>
      </c>
      <c r="H8" s="273" t="n">
        <v>286</v>
      </c>
      <c r="I8" s="271" t="n">
        <v>4435</v>
      </c>
      <c r="J8" s="270" t="n">
        <v>1105</v>
      </c>
      <c r="K8" s="271" t="n">
        <v>11825</v>
      </c>
      <c r="L8" s="270" t="n">
        <v>18550</v>
      </c>
      <c r="M8" s="272" t="n">
        <v>85376</v>
      </c>
    </row>
    <row r="9" customFormat="false" ht="21" hidden="false" customHeight="true" outlineLevel="0" collapsed="false">
      <c r="A9" s="274" t="s">
        <v>397</v>
      </c>
      <c r="B9" s="248" t="n">
        <v>931</v>
      </c>
      <c r="C9" s="275" t="n">
        <v>1409</v>
      </c>
      <c r="D9" s="248" t="n">
        <v>10741</v>
      </c>
      <c r="E9" s="275" t="n">
        <v>15662</v>
      </c>
      <c r="F9" s="248" t="n">
        <v>885918</v>
      </c>
      <c r="G9" s="276" t="n">
        <v>310603</v>
      </c>
      <c r="H9" s="277" t="n">
        <v>157</v>
      </c>
      <c r="I9" s="275" t="n">
        <v>1823</v>
      </c>
      <c r="J9" s="248" t="n">
        <v>513</v>
      </c>
      <c r="K9" s="275" t="n">
        <v>4963</v>
      </c>
      <c r="L9" s="248" t="n">
        <v>6587</v>
      </c>
      <c r="M9" s="276" t="n">
        <v>41690</v>
      </c>
      <c r="N9" s="278"/>
    </row>
    <row r="10" customFormat="false" ht="21" hidden="false" customHeight="true" outlineLevel="0" collapsed="false">
      <c r="A10" s="274" t="s">
        <v>398</v>
      </c>
      <c r="B10" s="248" t="n">
        <v>418</v>
      </c>
      <c r="C10" s="275" t="n">
        <v>973</v>
      </c>
      <c r="D10" s="248" t="n">
        <v>5596</v>
      </c>
      <c r="E10" s="275" t="n">
        <v>10094</v>
      </c>
      <c r="F10" s="248" t="n">
        <v>329775</v>
      </c>
      <c r="G10" s="276" t="n">
        <v>194543</v>
      </c>
      <c r="H10" s="277" t="n">
        <v>110</v>
      </c>
      <c r="I10" s="275" t="n">
        <v>1186</v>
      </c>
      <c r="J10" s="248" t="n">
        <v>390</v>
      </c>
      <c r="K10" s="275" t="n">
        <v>3274</v>
      </c>
      <c r="L10" s="248" t="n">
        <v>7566</v>
      </c>
      <c r="M10" s="276" t="n">
        <v>23317</v>
      </c>
      <c r="N10" s="278"/>
    </row>
    <row r="11" customFormat="false" ht="21" hidden="false" customHeight="true" outlineLevel="0" collapsed="false">
      <c r="A11" s="274" t="s">
        <v>399</v>
      </c>
      <c r="B11" s="248" t="n">
        <v>746</v>
      </c>
      <c r="C11" s="275" t="n">
        <v>1354</v>
      </c>
      <c r="D11" s="248" t="n">
        <v>7960</v>
      </c>
      <c r="E11" s="275" t="n">
        <v>14112</v>
      </c>
      <c r="F11" s="248" t="n">
        <v>550297</v>
      </c>
      <c r="G11" s="276" t="n">
        <v>285710</v>
      </c>
      <c r="H11" s="277" t="n">
        <v>186</v>
      </c>
      <c r="I11" s="275" t="n">
        <v>1504</v>
      </c>
      <c r="J11" s="248" t="n">
        <v>498</v>
      </c>
      <c r="K11" s="275" t="n">
        <v>4129</v>
      </c>
      <c r="L11" s="248" t="n">
        <v>6466</v>
      </c>
      <c r="M11" s="276" t="n">
        <v>28416</v>
      </c>
      <c r="N11" s="278"/>
    </row>
    <row r="12" customFormat="false" ht="21" hidden="false" customHeight="true" outlineLevel="0" collapsed="false">
      <c r="A12" s="274" t="s">
        <v>400</v>
      </c>
      <c r="B12" s="248" t="n">
        <v>54</v>
      </c>
      <c r="C12" s="275" t="n">
        <v>171</v>
      </c>
      <c r="D12" s="248" t="n">
        <v>526</v>
      </c>
      <c r="E12" s="275" t="n">
        <v>1604</v>
      </c>
      <c r="F12" s="248" t="n">
        <v>17236</v>
      </c>
      <c r="G12" s="276" t="n">
        <v>31991</v>
      </c>
      <c r="H12" s="277" t="n">
        <v>37</v>
      </c>
      <c r="I12" s="275" t="n">
        <v>308</v>
      </c>
      <c r="J12" s="248" t="n">
        <v>162</v>
      </c>
      <c r="K12" s="275" t="n">
        <v>1124</v>
      </c>
      <c r="L12" s="248" t="n">
        <v>2325</v>
      </c>
      <c r="M12" s="276" t="n">
        <v>5199</v>
      </c>
      <c r="N12" s="278"/>
    </row>
    <row r="13" customFormat="false" ht="21" hidden="false" customHeight="true" outlineLevel="0" collapsed="false">
      <c r="A13" s="274" t="s">
        <v>401</v>
      </c>
      <c r="B13" s="248" t="n">
        <v>89</v>
      </c>
      <c r="C13" s="275" t="n">
        <v>291</v>
      </c>
      <c r="D13" s="248" t="n">
        <v>853</v>
      </c>
      <c r="E13" s="275" t="n">
        <v>2610</v>
      </c>
      <c r="F13" s="248" t="n">
        <v>42969</v>
      </c>
      <c r="G13" s="276" t="n">
        <v>53053</v>
      </c>
      <c r="H13" s="277" t="n">
        <v>30</v>
      </c>
      <c r="I13" s="275" t="n">
        <v>374</v>
      </c>
      <c r="J13" s="248" t="n">
        <v>113</v>
      </c>
      <c r="K13" s="275" t="n">
        <v>1069</v>
      </c>
      <c r="L13" s="248" t="n">
        <v>1549</v>
      </c>
      <c r="M13" s="276" t="n">
        <v>7798</v>
      </c>
      <c r="N13" s="278"/>
    </row>
    <row r="14" customFormat="false" ht="21" hidden="false" customHeight="true" outlineLevel="0" collapsed="false">
      <c r="A14" s="274" t="s">
        <v>402</v>
      </c>
      <c r="B14" s="248" t="n">
        <v>122</v>
      </c>
      <c r="C14" s="275" t="n">
        <v>369</v>
      </c>
      <c r="D14" s="248" t="n">
        <v>1305</v>
      </c>
      <c r="E14" s="275" t="n">
        <v>3278</v>
      </c>
      <c r="F14" s="248" t="n">
        <v>74642</v>
      </c>
      <c r="G14" s="276" t="n">
        <v>73144</v>
      </c>
      <c r="H14" s="277" t="n">
        <v>38</v>
      </c>
      <c r="I14" s="275" t="n">
        <v>416</v>
      </c>
      <c r="J14" s="248" t="n">
        <v>83</v>
      </c>
      <c r="K14" s="275" t="n">
        <v>1083</v>
      </c>
      <c r="L14" s="248" t="n">
        <v>1130</v>
      </c>
      <c r="M14" s="276" t="n">
        <v>8699</v>
      </c>
      <c r="N14" s="278"/>
    </row>
    <row r="15" customFormat="false" ht="21" hidden="false" customHeight="true" outlineLevel="0" collapsed="false">
      <c r="A15" s="274" t="s">
        <v>403</v>
      </c>
      <c r="B15" s="248" t="n">
        <v>41</v>
      </c>
      <c r="C15" s="275" t="n">
        <v>247</v>
      </c>
      <c r="D15" s="248" t="n">
        <v>416</v>
      </c>
      <c r="E15" s="275" t="n">
        <v>2123</v>
      </c>
      <c r="F15" s="248" t="n">
        <v>17677</v>
      </c>
      <c r="G15" s="276" t="n">
        <v>39569</v>
      </c>
      <c r="H15" s="277" t="n">
        <v>9</v>
      </c>
      <c r="I15" s="275" t="n">
        <v>254</v>
      </c>
      <c r="J15" s="248" t="n">
        <v>22</v>
      </c>
      <c r="K15" s="275" t="n">
        <v>746</v>
      </c>
      <c r="L15" s="248" t="n">
        <v>220</v>
      </c>
      <c r="M15" s="276" t="n">
        <v>5555</v>
      </c>
      <c r="N15" s="278"/>
    </row>
    <row r="16" customFormat="false" ht="21" hidden="false" customHeight="true" outlineLevel="0" collapsed="false">
      <c r="A16" s="279" t="s">
        <v>404</v>
      </c>
      <c r="B16" s="280" t="n">
        <v>104</v>
      </c>
      <c r="C16" s="281" t="n">
        <v>271</v>
      </c>
      <c r="D16" s="280" t="n">
        <v>892</v>
      </c>
      <c r="E16" s="281" t="n">
        <v>2688</v>
      </c>
      <c r="F16" s="280" t="n">
        <v>54241</v>
      </c>
      <c r="G16" s="282" t="n">
        <v>61021</v>
      </c>
      <c r="H16" s="283" t="n">
        <v>32</v>
      </c>
      <c r="I16" s="281" t="n">
        <v>328</v>
      </c>
      <c r="J16" s="280" t="n">
        <v>119</v>
      </c>
      <c r="K16" s="281" t="n">
        <v>1036</v>
      </c>
      <c r="L16" s="280" t="n">
        <v>1756</v>
      </c>
      <c r="M16" s="282" t="n">
        <v>8802</v>
      </c>
      <c r="N16" s="278"/>
    </row>
    <row r="17" customFormat="false" ht="21" hidden="false" customHeight="true" outlineLevel="0" collapsed="false">
      <c r="A17" s="274" t="s">
        <v>405</v>
      </c>
      <c r="B17" s="248" t="n">
        <v>5</v>
      </c>
      <c r="C17" s="275" t="n">
        <v>31</v>
      </c>
      <c r="D17" s="248" t="n">
        <v>20</v>
      </c>
      <c r="E17" s="275" t="n">
        <v>169</v>
      </c>
      <c r="F17" s="248" t="n">
        <v>746</v>
      </c>
      <c r="G17" s="276" t="n">
        <v>3341</v>
      </c>
      <c r="H17" s="277" t="n">
        <v>6</v>
      </c>
      <c r="I17" s="275" t="n">
        <v>145</v>
      </c>
      <c r="J17" s="248" t="n">
        <v>25</v>
      </c>
      <c r="K17" s="275" t="n">
        <v>340</v>
      </c>
      <c r="L17" s="248" t="n">
        <v>412</v>
      </c>
      <c r="M17" s="276" t="n">
        <v>2871</v>
      </c>
      <c r="N17" s="278"/>
    </row>
    <row r="18" customFormat="false" ht="21" hidden="false" customHeight="true" outlineLevel="0" collapsed="false">
      <c r="A18" s="274" t="s">
        <v>406</v>
      </c>
      <c r="B18" s="248" t="n">
        <v>2</v>
      </c>
      <c r="C18" s="275" t="n">
        <v>11</v>
      </c>
      <c r="D18" s="248" t="n">
        <v>16</v>
      </c>
      <c r="E18" s="275" t="n">
        <v>110</v>
      </c>
      <c r="F18" s="248" t="s">
        <v>290</v>
      </c>
      <c r="G18" s="276" t="n">
        <v>1697</v>
      </c>
      <c r="H18" s="277" t="n">
        <v>3</v>
      </c>
      <c r="I18" s="275" t="n">
        <v>44</v>
      </c>
      <c r="J18" s="248" t="n">
        <v>8</v>
      </c>
      <c r="K18" s="275" t="n">
        <v>123</v>
      </c>
      <c r="L18" s="248" t="s">
        <v>290</v>
      </c>
      <c r="M18" s="276" t="n">
        <v>1124</v>
      </c>
      <c r="N18" s="278"/>
    </row>
    <row r="19" customFormat="false" ht="21" hidden="false" customHeight="true" outlineLevel="0" collapsed="false">
      <c r="A19" s="274" t="s">
        <v>407</v>
      </c>
      <c r="B19" s="248" t="n">
        <v>3</v>
      </c>
      <c r="C19" s="275" t="n">
        <v>11</v>
      </c>
      <c r="D19" s="248" t="n">
        <v>10</v>
      </c>
      <c r="E19" s="275" t="n">
        <v>78</v>
      </c>
      <c r="F19" s="248" t="s">
        <v>290</v>
      </c>
      <c r="G19" s="276" t="n">
        <v>1228</v>
      </c>
      <c r="H19" s="277" t="n">
        <v>2</v>
      </c>
      <c r="I19" s="275" t="n">
        <v>60</v>
      </c>
      <c r="J19" s="248" t="n">
        <v>6</v>
      </c>
      <c r="K19" s="275" t="n">
        <v>106</v>
      </c>
      <c r="L19" s="248" t="s">
        <v>290</v>
      </c>
      <c r="M19" s="276" t="n">
        <v>676</v>
      </c>
      <c r="N19" s="278"/>
    </row>
    <row r="20" customFormat="false" ht="21" hidden="false" customHeight="true" outlineLevel="0" collapsed="false">
      <c r="A20" s="274" t="s">
        <v>408</v>
      </c>
      <c r="B20" s="248" t="n">
        <v>2</v>
      </c>
      <c r="C20" s="275" t="n">
        <v>3</v>
      </c>
      <c r="D20" s="248" t="n">
        <v>45</v>
      </c>
      <c r="E20" s="275" t="n">
        <v>25</v>
      </c>
      <c r="F20" s="248" t="s">
        <v>290</v>
      </c>
      <c r="G20" s="276" t="s">
        <v>290</v>
      </c>
      <c r="H20" s="277" t="s">
        <v>108</v>
      </c>
      <c r="I20" s="275" t="n">
        <v>31</v>
      </c>
      <c r="J20" s="248" t="s">
        <v>108</v>
      </c>
      <c r="K20" s="275" t="n">
        <v>80</v>
      </c>
      <c r="L20" s="248" t="s">
        <v>108</v>
      </c>
      <c r="M20" s="276" t="s">
        <v>290</v>
      </c>
      <c r="N20" s="278"/>
    </row>
    <row r="21" customFormat="false" ht="21" hidden="false" customHeight="true" outlineLevel="0" collapsed="false">
      <c r="A21" s="274" t="s">
        <v>409</v>
      </c>
      <c r="B21" s="248" t="n">
        <v>3</v>
      </c>
      <c r="C21" s="275" t="n">
        <v>3</v>
      </c>
      <c r="D21" s="248" t="n">
        <v>38</v>
      </c>
      <c r="E21" s="275" t="n">
        <v>8</v>
      </c>
      <c r="F21" s="248" t="n">
        <v>580</v>
      </c>
      <c r="G21" s="276" t="n">
        <v>204</v>
      </c>
      <c r="H21" s="277" t="s">
        <v>108</v>
      </c>
      <c r="I21" s="275" t="n">
        <v>29</v>
      </c>
      <c r="J21" s="248" t="s">
        <v>108</v>
      </c>
      <c r="K21" s="275" t="n">
        <v>48</v>
      </c>
      <c r="L21" s="248" t="s">
        <v>108</v>
      </c>
      <c r="M21" s="276" t="n">
        <v>324</v>
      </c>
      <c r="N21" s="278"/>
    </row>
    <row r="22" customFormat="false" ht="21" hidden="false" customHeight="true" outlineLevel="0" collapsed="false">
      <c r="A22" s="274" t="s">
        <v>410</v>
      </c>
      <c r="B22" s="248" t="n">
        <v>2</v>
      </c>
      <c r="C22" s="275" t="n">
        <v>2</v>
      </c>
      <c r="D22" s="248" t="n">
        <v>15</v>
      </c>
      <c r="E22" s="275" t="n">
        <v>10</v>
      </c>
      <c r="F22" s="248" t="s">
        <v>290</v>
      </c>
      <c r="G22" s="276" t="s">
        <v>290</v>
      </c>
      <c r="H22" s="277" t="s">
        <v>108</v>
      </c>
      <c r="I22" s="275" t="n">
        <v>49</v>
      </c>
      <c r="J22" s="248" t="s">
        <v>108</v>
      </c>
      <c r="K22" s="275" t="n">
        <v>101</v>
      </c>
      <c r="L22" s="248" t="s">
        <v>108</v>
      </c>
      <c r="M22" s="276" t="s">
        <v>290</v>
      </c>
      <c r="N22" s="278"/>
    </row>
    <row r="23" s="268" customFormat="true" ht="21" hidden="false" customHeight="true" outlineLevel="0" collapsed="false">
      <c r="A23" s="284" t="s">
        <v>474</v>
      </c>
      <c r="B23" s="270" t="n">
        <v>17</v>
      </c>
      <c r="C23" s="271" t="n">
        <v>61</v>
      </c>
      <c r="D23" s="270" t="n">
        <v>144</v>
      </c>
      <c r="E23" s="271" t="n">
        <v>400</v>
      </c>
      <c r="F23" s="270" t="n">
        <v>3785</v>
      </c>
      <c r="G23" s="272" t="n">
        <v>7128</v>
      </c>
      <c r="H23" s="273" t="n">
        <v>11</v>
      </c>
      <c r="I23" s="271" t="n">
        <v>358</v>
      </c>
      <c r="J23" s="270" t="n">
        <v>39</v>
      </c>
      <c r="K23" s="271" t="n">
        <v>798</v>
      </c>
      <c r="L23" s="270" t="n">
        <v>548</v>
      </c>
      <c r="M23" s="272" t="n">
        <v>6189</v>
      </c>
      <c r="N23" s="285"/>
    </row>
    <row r="24" customFormat="false" ht="21" hidden="false" customHeight="true" outlineLevel="0" collapsed="false">
      <c r="A24" s="274" t="s">
        <v>411</v>
      </c>
      <c r="B24" s="248" t="n">
        <v>5</v>
      </c>
      <c r="C24" s="275" t="n">
        <v>51</v>
      </c>
      <c r="D24" s="248" t="n">
        <v>42</v>
      </c>
      <c r="E24" s="275" t="n">
        <v>375</v>
      </c>
      <c r="F24" s="248" t="n">
        <v>1477</v>
      </c>
      <c r="G24" s="276" t="n">
        <v>5873</v>
      </c>
      <c r="H24" s="277" t="n">
        <v>6</v>
      </c>
      <c r="I24" s="275" t="n">
        <v>182</v>
      </c>
      <c r="J24" s="248" t="n">
        <v>36</v>
      </c>
      <c r="K24" s="275" t="n">
        <v>460</v>
      </c>
      <c r="L24" s="248" t="n">
        <v>509</v>
      </c>
      <c r="M24" s="276" t="n">
        <v>3550</v>
      </c>
      <c r="N24" s="278"/>
    </row>
    <row r="25" customFormat="false" ht="21" hidden="false" customHeight="true" outlineLevel="0" collapsed="false">
      <c r="A25" s="274" t="s">
        <v>412</v>
      </c>
      <c r="B25" s="248" t="n">
        <v>10</v>
      </c>
      <c r="C25" s="275" t="n">
        <v>35</v>
      </c>
      <c r="D25" s="248" t="n">
        <v>87</v>
      </c>
      <c r="E25" s="275" t="n">
        <v>377</v>
      </c>
      <c r="F25" s="248" t="n">
        <v>1439</v>
      </c>
      <c r="G25" s="276" t="n">
        <v>8161</v>
      </c>
      <c r="H25" s="277" t="n">
        <v>6</v>
      </c>
      <c r="I25" s="275" t="n">
        <v>136</v>
      </c>
      <c r="J25" s="248" t="n">
        <v>27</v>
      </c>
      <c r="K25" s="275" t="n">
        <v>434</v>
      </c>
      <c r="L25" s="248" t="n">
        <v>255</v>
      </c>
      <c r="M25" s="276" t="n">
        <v>3566</v>
      </c>
      <c r="N25" s="278"/>
    </row>
    <row r="26" customFormat="false" ht="21" hidden="false" customHeight="true" outlineLevel="0" collapsed="false">
      <c r="A26" s="274" t="s">
        <v>413</v>
      </c>
      <c r="B26" s="248" t="n">
        <v>5</v>
      </c>
      <c r="C26" s="275" t="n">
        <v>15</v>
      </c>
      <c r="D26" s="248" t="n">
        <v>51</v>
      </c>
      <c r="E26" s="275" t="n">
        <v>81</v>
      </c>
      <c r="F26" s="248" t="n">
        <v>6929</v>
      </c>
      <c r="G26" s="276" t="n">
        <v>1155</v>
      </c>
      <c r="H26" s="277" t="n">
        <v>5</v>
      </c>
      <c r="I26" s="275" t="n">
        <v>116</v>
      </c>
      <c r="J26" s="248" t="n">
        <v>17</v>
      </c>
      <c r="K26" s="275" t="n">
        <v>316</v>
      </c>
      <c r="L26" s="248" t="n">
        <v>722</v>
      </c>
      <c r="M26" s="276" t="n">
        <v>1953</v>
      </c>
      <c r="N26" s="278"/>
    </row>
    <row r="27" customFormat="false" ht="21" hidden="false" customHeight="true" outlineLevel="0" collapsed="false">
      <c r="A27" s="274" t="s">
        <v>414</v>
      </c>
      <c r="B27" s="248" t="n">
        <v>4</v>
      </c>
      <c r="C27" s="275" t="n">
        <v>13</v>
      </c>
      <c r="D27" s="248" t="n">
        <v>42</v>
      </c>
      <c r="E27" s="275" t="n">
        <v>227</v>
      </c>
      <c r="F27" s="248" t="s">
        <v>290</v>
      </c>
      <c r="G27" s="276" t="n">
        <v>2056</v>
      </c>
      <c r="H27" s="277" t="n">
        <v>1</v>
      </c>
      <c r="I27" s="275" t="n">
        <v>35</v>
      </c>
      <c r="J27" s="248" t="n">
        <v>2</v>
      </c>
      <c r="K27" s="275" t="n">
        <v>154</v>
      </c>
      <c r="L27" s="248" t="s">
        <v>290</v>
      </c>
      <c r="M27" s="276" t="n">
        <v>591</v>
      </c>
      <c r="N27" s="278"/>
    </row>
    <row r="28" customFormat="false" ht="21" hidden="false" customHeight="true" outlineLevel="0" collapsed="false">
      <c r="A28" s="274" t="s">
        <v>415</v>
      </c>
      <c r="B28" s="248" t="n">
        <v>2</v>
      </c>
      <c r="C28" s="275" t="n">
        <v>5</v>
      </c>
      <c r="D28" s="248" t="n">
        <v>24</v>
      </c>
      <c r="E28" s="275" t="n">
        <v>23</v>
      </c>
      <c r="F28" s="248" t="s">
        <v>290</v>
      </c>
      <c r="G28" s="276" t="s">
        <v>290</v>
      </c>
      <c r="H28" s="277" t="s">
        <v>108</v>
      </c>
      <c r="I28" s="275" t="n">
        <v>53</v>
      </c>
      <c r="J28" s="248" t="s">
        <v>108</v>
      </c>
      <c r="K28" s="275" t="n">
        <v>121</v>
      </c>
      <c r="L28" s="248" t="s">
        <v>108</v>
      </c>
      <c r="M28" s="276" t="s">
        <v>290</v>
      </c>
      <c r="N28" s="278"/>
    </row>
    <row r="29" customFormat="false" ht="21" hidden="false" customHeight="true" outlineLevel="0" collapsed="false">
      <c r="A29" s="274" t="s">
        <v>416</v>
      </c>
      <c r="B29" s="248" t="n">
        <v>4</v>
      </c>
      <c r="C29" s="275" t="n">
        <v>70</v>
      </c>
      <c r="D29" s="248" t="n">
        <v>37</v>
      </c>
      <c r="E29" s="275" t="n">
        <v>1112</v>
      </c>
      <c r="F29" s="248" t="n">
        <v>530</v>
      </c>
      <c r="G29" s="276" t="n">
        <v>28246</v>
      </c>
      <c r="H29" s="277" t="n">
        <v>1</v>
      </c>
      <c r="I29" s="275" t="n">
        <v>28</v>
      </c>
      <c r="J29" s="248" t="n">
        <v>2</v>
      </c>
      <c r="K29" s="275" t="n">
        <v>94</v>
      </c>
      <c r="L29" s="248" t="n">
        <v>2</v>
      </c>
      <c r="M29" s="276" t="n">
        <v>924</v>
      </c>
      <c r="N29" s="278"/>
    </row>
    <row r="30" customFormat="false" ht="21" hidden="false" customHeight="true" outlineLevel="0" collapsed="false">
      <c r="A30" s="274" t="s">
        <v>417</v>
      </c>
      <c r="B30" s="248" t="n">
        <v>0</v>
      </c>
      <c r="C30" s="275" t="n">
        <v>7</v>
      </c>
      <c r="D30" s="248" t="s">
        <v>108</v>
      </c>
      <c r="E30" s="275" t="n">
        <v>76</v>
      </c>
      <c r="F30" s="248" t="s">
        <v>108</v>
      </c>
      <c r="G30" s="276" t="n">
        <v>1562</v>
      </c>
      <c r="H30" s="277" t="s">
        <v>108</v>
      </c>
      <c r="I30" s="275" t="n">
        <v>27</v>
      </c>
      <c r="J30" s="248" t="s">
        <v>108</v>
      </c>
      <c r="K30" s="275" t="n">
        <v>102</v>
      </c>
      <c r="L30" s="248" t="s">
        <v>108</v>
      </c>
      <c r="M30" s="276" t="n">
        <v>480</v>
      </c>
      <c r="N30" s="278"/>
    </row>
    <row r="31" customFormat="false" ht="21" hidden="false" customHeight="true" outlineLevel="0" collapsed="false">
      <c r="A31" s="274" t="s">
        <v>418</v>
      </c>
      <c r="B31" s="248" t="n">
        <v>1</v>
      </c>
      <c r="C31" s="275" t="n">
        <v>15</v>
      </c>
      <c r="D31" s="248" t="n">
        <v>6</v>
      </c>
      <c r="E31" s="275" t="n">
        <v>60</v>
      </c>
      <c r="F31" s="248" t="s">
        <v>290</v>
      </c>
      <c r="G31" s="276" t="s">
        <v>290</v>
      </c>
      <c r="H31" s="277" t="n">
        <v>1</v>
      </c>
      <c r="I31" s="275" t="n">
        <v>62</v>
      </c>
      <c r="J31" s="248" t="n">
        <v>2</v>
      </c>
      <c r="K31" s="275" t="n">
        <v>139</v>
      </c>
      <c r="L31" s="248" t="s">
        <v>290</v>
      </c>
      <c r="M31" s="276" t="s">
        <v>290</v>
      </c>
      <c r="N31" s="278"/>
    </row>
    <row r="32" s="268" customFormat="true" ht="21" hidden="false" customHeight="true" outlineLevel="0" collapsed="false">
      <c r="A32" s="284" t="s">
        <v>475</v>
      </c>
      <c r="B32" s="270" t="n">
        <v>31</v>
      </c>
      <c r="C32" s="271" t="n">
        <v>211</v>
      </c>
      <c r="D32" s="270" t="n">
        <v>289</v>
      </c>
      <c r="E32" s="271" t="n">
        <v>2331</v>
      </c>
      <c r="F32" s="270" t="n">
        <v>13153</v>
      </c>
      <c r="G32" s="272" t="n">
        <v>48521</v>
      </c>
      <c r="H32" s="273" t="n">
        <v>20</v>
      </c>
      <c r="I32" s="271" t="n">
        <v>639</v>
      </c>
      <c r="J32" s="270" t="n">
        <v>86</v>
      </c>
      <c r="K32" s="271" t="n">
        <v>1820</v>
      </c>
      <c r="L32" s="270" t="n">
        <v>1500</v>
      </c>
      <c r="M32" s="272" t="n">
        <v>12932</v>
      </c>
      <c r="N32" s="285"/>
    </row>
    <row r="33" customFormat="false" ht="21" hidden="false" customHeight="true" outlineLevel="0" collapsed="false">
      <c r="A33" s="274" t="s">
        <v>419</v>
      </c>
      <c r="B33" s="248" t="n">
        <v>6</v>
      </c>
      <c r="C33" s="275" t="n">
        <v>36</v>
      </c>
      <c r="D33" s="248" t="n">
        <v>109</v>
      </c>
      <c r="E33" s="275" t="n">
        <v>303</v>
      </c>
      <c r="F33" s="248" t="n">
        <v>1999</v>
      </c>
      <c r="G33" s="276" t="n">
        <v>6176</v>
      </c>
      <c r="H33" s="277" t="n">
        <v>8</v>
      </c>
      <c r="I33" s="275" t="n">
        <v>66</v>
      </c>
      <c r="J33" s="248" t="n">
        <v>38</v>
      </c>
      <c r="K33" s="275" t="n">
        <v>192</v>
      </c>
      <c r="L33" s="248" t="n">
        <v>826</v>
      </c>
      <c r="M33" s="276" t="n">
        <v>1382</v>
      </c>
      <c r="N33" s="278"/>
    </row>
    <row r="34" customFormat="false" ht="21" hidden="false" customHeight="true" outlineLevel="0" collapsed="false">
      <c r="A34" s="274" t="s">
        <v>420</v>
      </c>
      <c r="B34" s="248" t="n">
        <v>0</v>
      </c>
      <c r="C34" s="275" t="n">
        <v>8</v>
      </c>
      <c r="D34" s="248" t="s">
        <v>108</v>
      </c>
      <c r="E34" s="275" t="n">
        <v>72</v>
      </c>
      <c r="F34" s="248" t="s">
        <v>108</v>
      </c>
      <c r="G34" s="276" t="s">
        <v>290</v>
      </c>
      <c r="H34" s="277" t="s">
        <v>108</v>
      </c>
      <c r="I34" s="275" t="n">
        <v>19</v>
      </c>
      <c r="J34" s="248" t="s">
        <v>108</v>
      </c>
      <c r="K34" s="275" t="n">
        <v>37</v>
      </c>
      <c r="L34" s="248" t="s">
        <v>108</v>
      </c>
      <c r="M34" s="276" t="s">
        <v>290</v>
      </c>
      <c r="N34" s="278"/>
    </row>
    <row r="35" customFormat="false" ht="21" hidden="false" customHeight="true" outlineLevel="0" collapsed="false">
      <c r="A35" s="274" t="s">
        <v>421</v>
      </c>
      <c r="B35" s="248" t="n">
        <v>0</v>
      </c>
      <c r="C35" s="275" t="n">
        <v>2</v>
      </c>
      <c r="D35" s="248" t="s">
        <v>108</v>
      </c>
      <c r="E35" s="275" t="n">
        <v>16</v>
      </c>
      <c r="F35" s="248" t="s">
        <v>108</v>
      </c>
      <c r="G35" s="276" t="n">
        <v>122</v>
      </c>
      <c r="H35" s="277" t="s">
        <v>108</v>
      </c>
      <c r="I35" s="275" t="n">
        <v>15</v>
      </c>
      <c r="J35" s="248" t="s">
        <v>108</v>
      </c>
      <c r="K35" s="275" t="n">
        <v>25</v>
      </c>
      <c r="L35" s="248" t="s">
        <v>108</v>
      </c>
      <c r="M35" s="276" t="n">
        <v>130</v>
      </c>
      <c r="N35" s="278"/>
    </row>
    <row r="36" s="268" customFormat="true" ht="21" hidden="false" customHeight="true" outlineLevel="0" collapsed="false">
      <c r="A36" s="284" t="s">
        <v>476</v>
      </c>
      <c r="B36" s="270" t="n">
        <v>6</v>
      </c>
      <c r="C36" s="271" t="n">
        <v>46</v>
      </c>
      <c r="D36" s="270" t="n">
        <v>109</v>
      </c>
      <c r="E36" s="271" t="n">
        <v>391</v>
      </c>
      <c r="F36" s="270" t="n">
        <v>1999</v>
      </c>
      <c r="G36" s="272" t="n">
        <v>7827</v>
      </c>
      <c r="H36" s="273" t="n">
        <v>8</v>
      </c>
      <c r="I36" s="271" t="n">
        <v>100</v>
      </c>
      <c r="J36" s="270" t="n">
        <v>38</v>
      </c>
      <c r="K36" s="271" t="n">
        <v>254</v>
      </c>
      <c r="L36" s="270" t="n">
        <v>826</v>
      </c>
      <c r="M36" s="272" t="n">
        <v>1778</v>
      </c>
      <c r="N36" s="285"/>
    </row>
    <row r="37" customFormat="false" ht="21" hidden="false" customHeight="true" outlineLevel="0" collapsed="false">
      <c r="A37" s="274" t="s">
        <v>422</v>
      </c>
      <c r="B37" s="248" t="n">
        <v>14</v>
      </c>
      <c r="C37" s="275" t="n">
        <v>41</v>
      </c>
      <c r="D37" s="248" t="n">
        <v>135</v>
      </c>
      <c r="E37" s="275" t="n">
        <v>564</v>
      </c>
      <c r="F37" s="248" t="n">
        <v>3998</v>
      </c>
      <c r="G37" s="276" t="n">
        <v>10135</v>
      </c>
      <c r="H37" s="277" t="n">
        <v>6</v>
      </c>
      <c r="I37" s="275" t="n">
        <v>96</v>
      </c>
      <c r="J37" s="248" t="n">
        <v>25</v>
      </c>
      <c r="K37" s="275" t="n">
        <v>320</v>
      </c>
      <c r="L37" s="248" t="n">
        <v>366</v>
      </c>
      <c r="M37" s="276" t="n">
        <v>1590</v>
      </c>
      <c r="N37" s="278"/>
    </row>
    <row r="38" customFormat="false" ht="21" hidden="false" customHeight="true" outlineLevel="0" collapsed="false">
      <c r="A38" s="274" t="s">
        <v>423</v>
      </c>
      <c r="B38" s="248" t="n">
        <v>4</v>
      </c>
      <c r="C38" s="275" t="n">
        <v>20</v>
      </c>
      <c r="D38" s="248" t="n">
        <v>43</v>
      </c>
      <c r="E38" s="275" t="n">
        <v>161</v>
      </c>
      <c r="F38" s="248" t="n">
        <v>1520</v>
      </c>
      <c r="G38" s="276" t="n">
        <v>2080</v>
      </c>
      <c r="H38" s="277" t="n">
        <v>8</v>
      </c>
      <c r="I38" s="275" t="n">
        <v>135</v>
      </c>
      <c r="J38" s="248" t="n">
        <v>48</v>
      </c>
      <c r="K38" s="275" t="n">
        <v>395</v>
      </c>
      <c r="L38" s="248" t="n">
        <v>622</v>
      </c>
      <c r="M38" s="276" t="n">
        <v>3127</v>
      </c>
      <c r="N38" s="278"/>
    </row>
    <row r="39" customFormat="false" ht="21" hidden="false" customHeight="true" outlineLevel="0" collapsed="false">
      <c r="A39" s="274" t="s">
        <v>424</v>
      </c>
      <c r="B39" s="248" t="n">
        <v>8</v>
      </c>
      <c r="C39" s="275" t="n">
        <v>20</v>
      </c>
      <c r="D39" s="248" t="n">
        <v>181</v>
      </c>
      <c r="E39" s="275" t="n">
        <v>153</v>
      </c>
      <c r="F39" s="248" t="n">
        <v>9760</v>
      </c>
      <c r="G39" s="276" t="n">
        <v>3049</v>
      </c>
      <c r="H39" s="277" t="n">
        <v>17</v>
      </c>
      <c r="I39" s="275" t="n">
        <v>85</v>
      </c>
      <c r="J39" s="248" t="n">
        <v>75</v>
      </c>
      <c r="K39" s="275" t="n">
        <v>270</v>
      </c>
      <c r="L39" s="248" t="n">
        <v>1022</v>
      </c>
      <c r="M39" s="276" t="n">
        <v>1487</v>
      </c>
      <c r="N39" s="278"/>
    </row>
    <row r="40" customFormat="false" ht="21" hidden="false" customHeight="true" outlineLevel="0" collapsed="false">
      <c r="A40" s="274" t="s">
        <v>425</v>
      </c>
      <c r="B40" s="248" t="n">
        <v>18</v>
      </c>
      <c r="C40" s="275" t="n">
        <v>66</v>
      </c>
      <c r="D40" s="248" t="n">
        <v>145</v>
      </c>
      <c r="E40" s="275" t="n">
        <v>583</v>
      </c>
      <c r="F40" s="248" t="n">
        <v>8327</v>
      </c>
      <c r="G40" s="276" t="n">
        <v>9640</v>
      </c>
      <c r="H40" s="277" t="n">
        <v>12</v>
      </c>
      <c r="I40" s="275" t="n">
        <v>186</v>
      </c>
      <c r="J40" s="248" t="n">
        <v>54</v>
      </c>
      <c r="K40" s="275" t="n">
        <v>481</v>
      </c>
      <c r="L40" s="248" t="n">
        <v>1298</v>
      </c>
      <c r="M40" s="276" t="n">
        <v>4300</v>
      </c>
      <c r="N40" s="278"/>
    </row>
    <row r="41" customFormat="false" ht="21" hidden="false" customHeight="true" outlineLevel="0" collapsed="false">
      <c r="A41" s="274" t="s">
        <v>426</v>
      </c>
      <c r="B41" s="248" t="n">
        <v>15</v>
      </c>
      <c r="C41" s="275" t="n">
        <v>38</v>
      </c>
      <c r="D41" s="248" t="n">
        <v>198</v>
      </c>
      <c r="E41" s="275" t="n">
        <v>510</v>
      </c>
      <c r="F41" s="248" t="n">
        <v>7354</v>
      </c>
      <c r="G41" s="276" t="n">
        <v>10457</v>
      </c>
      <c r="H41" s="277" t="n">
        <v>13</v>
      </c>
      <c r="I41" s="275" t="n">
        <v>173</v>
      </c>
      <c r="J41" s="248" t="n">
        <v>63</v>
      </c>
      <c r="K41" s="275" t="n">
        <v>574</v>
      </c>
      <c r="L41" s="248" t="n">
        <v>1476</v>
      </c>
      <c r="M41" s="276" t="n">
        <v>3817</v>
      </c>
      <c r="N41" s="278"/>
    </row>
    <row r="42" customFormat="false" ht="21" hidden="false" customHeight="true" outlineLevel="0" collapsed="false">
      <c r="A42" s="274" t="s">
        <v>427</v>
      </c>
      <c r="B42" s="248" t="n">
        <v>3</v>
      </c>
      <c r="C42" s="275" t="n">
        <v>10</v>
      </c>
      <c r="D42" s="248" t="n">
        <v>16</v>
      </c>
      <c r="E42" s="275" t="n">
        <v>120</v>
      </c>
      <c r="F42" s="248" t="s">
        <v>290</v>
      </c>
      <c r="G42" s="276" t="n">
        <v>2106</v>
      </c>
      <c r="H42" s="277" t="n">
        <v>2</v>
      </c>
      <c r="I42" s="275" t="n">
        <v>43</v>
      </c>
      <c r="J42" s="248" t="n">
        <v>84</v>
      </c>
      <c r="K42" s="275" t="n">
        <v>179</v>
      </c>
      <c r="L42" s="248" t="s">
        <v>290</v>
      </c>
      <c r="M42" s="276" t="n">
        <v>1028</v>
      </c>
      <c r="N42" s="278"/>
    </row>
    <row r="43" customFormat="false" ht="21" hidden="false" customHeight="true" outlineLevel="0" collapsed="false">
      <c r="A43" s="274" t="s">
        <v>428</v>
      </c>
      <c r="B43" s="248" t="n">
        <v>6</v>
      </c>
      <c r="C43" s="275" t="n">
        <v>11</v>
      </c>
      <c r="D43" s="248" t="n">
        <v>36</v>
      </c>
      <c r="E43" s="275" t="n">
        <v>78</v>
      </c>
      <c r="F43" s="248" t="s">
        <v>290</v>
      </c>
      <c r="G43" s="276" t="n">
        <v>2662</v>
      </c>
      <c r="H43" s="277" t="n">
        <v>5</v>
      </c>
      <c r="I43" s="275" t="n">
        <v>55</v>
      </c>
      <c r="J43" s="248" t="n">
        <v>18</v>
      </c>
      <c r="K43" s="275" t="n">
        <v>96</v>
      </c>
      <c r="L43" s="248" t="s">
        <v>290</v>
      </c>
      <c r="M43" s="276" t="n">
        <v>682</v>
      </c>
      <c r="N43" s="278"/>
    </row>
    <row r="44" customFormat="false" ht="21" hidden="false" customHeight="true" outlineLevel="0" collapsed="false">
      <c r="A44" s="274" t="s">
        <v>429</v>
      </c>
      <c r="B44" s="248" t="n">
        <v>0</v>
      </c>
      <c r="C44" s="275" t="n">
        <v>8</v>
      </c>
      <c r="D44" s="248" t="s">
        <v>108</v>
      </c>
      <c r="E44" s="275" t="n">
        <v>67</v>
      </c>
      <c r="F44" s="248" t="s">
        <v>108</v>
      </c>
      <c r="G44" s="276" t="n">
        <v>621</v>
      </c>
      <c r="H44" s="277" t="s">
        <v>108</v>
      </c>
      <c r="I44" s="275" t="n">
        <v>44</v>
      </c>
      <c r="J44" s="248" t="s">
        <v>108</v>
      </c>
      <c r="K44" s="275" t="n">
        <v>127</v>
      </c>
      <c r="L44" s="248" t="s">
        <v>108</v>
      </c>
      <c r="M44" s="276" t="n">
        <v>817</v>
      </c>
      <c r="N44" s="278"/>
    </row>
    <row r="45" s="268" customFormat="true" ht="21" hidden="false" customHeight="true" outlineLevel="0" collapsed="false">
      <c r="A45" s="286" t="s">
        <v>477</v>
      </c>
      <c r="B45" s="287" t="n">
        <v>68</v>
      </c>
      <c r="C45" s="288" t="n">
        <v>214</v>
      </c>
      <c r="D45" s="287" t="n">
        <v>754</v>
      </c>
      <c r="E45" s="288" t="n">
        <v>2236</v>
      </c>
      <c r="F45" s="287" t="n">
        <v>32118</v>
      </c>
      <c r="G45" s="289" t="n">
        <v>40749</v>
      </c>
      <c r="H45" s="290" t="n">
        <v>63</v>
      </c>
      <c r="I45" s="288" t="n">
        <v>817</v>
      </c>
      <c r="J45" s="287" t="n">
        <v>367</v>
      </c>
      <c r="K45" s="288" t="n">
        <v>2442</v>
      </c>
      <c r="L45" s="287" t="n">
        <v>6208</v>
      </c>
      <c r="M45" s="289" t="n">
        <v>16849</v>
      </c>
      <c r="N45" s="285"/>
    </row>
    <row r="46" s="268" customFormat="true" ht="21" hidden="false" customHeight="true" outlineLevel="0" collapsed="false">
      <c r="A46" s="291"/>
      <c r="B46" s="292"/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292"/>
      <c r="N46" s="285"/>
    </row>
    <row r="47" s="268" customFormat="true" ht="21" hidden="false" customHeight="true" outlineLevel="0" collapsed="false">
      <c r="A47" s="293"/>
      <c r="B47" s="294"/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294"/>
      <c r="N47" s="285"/>
    </row>
    <row r="48" customFormat="false" ht="21" hidden="false" customHeight="true" outlineLevel="0" collapsed="false">
      <c r="A48" s="252" t="s">
        <v>389</v>
      </c>
      <c r="B48" s="253" t="s">
        <v>116</v>
      </c>
      <c r="C48" s="253"/>
      <c r="D48" s="253"/>
      <c r="E48" s="253"/>
      <c r="F48" s="253"/>
      <c r="G48" s="253"/>
      <c r="H48" s="254" t="s">
        <v>117</v>
      </c>
      <c r="I48" s="254"/>
      <c r="J48" s="254"/>
      <c r="K48" s="254"/>
      <c r="L48" s="254"/>
      <c r="M48" s="254"/>
    </row>
    <row r="49" customFormat="false" ht="21" hidden="false" customHeight="true" outlineLevel="0" collapsed="false">
      <c r="A49" s="252"/>
      <c r="B49" s="255" t="s">
        <v>468</v>
      </c>
      <c r="C49" s="255"/>
      <c r="D49" s="256" t="s">
        <v>469</v>
      </c>
      <c r="E49" s="256"/>
      <c r="F49" s="257" t="s">
        <v>470</v>
      </c>
      <c r="G49" s="257"/>
      <c r="H49" s="258" t="s">
        <v>468</v>
      </c>
      <c r="I49" s="258"/>
      <c r="J49" s="256" t="s">
        <v>469</v>
      </c>
      <c r="K49" s="256"/>
      <c r="L49" s="257" t="s">
        <v>470</v>
      </c>
      <c r="M49" s="257"/>
    </row>
    <row r="50" customFormat="false" ht="21" hidden="false" customHeight="true" outlineLevel="0" collapsed="false">
      <c r="A50" s="252"/>
      <c r="B50" s="259" t="s">
        <v>390</v>
      </c>
      <c r="C50" s="260" t="s">
        <v>391</v>
      </c>
      <c r="D50" s="260" t="s">
        <v>390</v>
      </c>
      <c r="E50" s="260" t="s">
        <v>391</v>
      </c>
      <c r="F50" s="260" t="s">
        <v>390</v>
      </c>
      <c r="G50" s="261" t="s">
        <v>391</v>
      </c>
      <c r="H50" s="262" t="s">
        <v>390</v>
      </c>
      <c r="I50" s="260" t="s">
        <v>391</v>
      </c>
      <c r="J50" s="260" t="s">
        <v>390</v>
      </c>
      <c r="K50" s="260" t="s">
        <v>391</v>
      </c>
      <c r="L50" s="260" t="s">
        <v>390</v>
      </c>
      <c r="M50" s="261" t="s">
        <v>391</v>
      </c>
    </row>
    <row r="51" customFormat="false" ht="21" hidden="false" customHeight="true" outlineLevel="0" collapsed="false">
      <c r="A51" s="295" t="s">
        <v>432</v>
      </c>
      <c r="B51" s="296" t="n">
        <v>12</v>
      </c>
      <c r="C51" s="297" t="n">
        <v>51</v>
      </c>
      <c r="D51" s="296" t="n">
        <v>133</v>
      </c>
      <c r="E51" s="297" t="n">
        <v>474</v>
      </c>
      <c r="F51" s="296" t="n">
        <v>11408</v>
      </c>
      <c r="G51" s="298" t="n">
        <v>9028</v>
      </c>
      <c r="H51" s="277" t="n">
        <v>10</v>
      </c>
      <c r="I51" s="275" t="n">
        <v>172</v>
      </c>
      <c r="J51" s="248" t="n">
        <v>30</v>
      </c>
      <c r="K51" s="275" t="n">
        <v>420</v>
      </c>
      <c r="L51" s="248" t="n">
        <v>741</v>
      </c>
      <c r="M51" s="276" t="n">
        <v>3158</v>
      </c>
      <c r="N51" s="278"/>
    </row>
    <row r="52" customFormat="false" ht="21" hidden="false" customHeight="true" outlineLevel="0" collapsed="false">
      <c r="A52" s="274" t="s">
        <v>433</v>
      </c>
      <c r="B52" s="248" t="n">
        <v>8</v>
      </c>
      <c r="C52" s="275" t="n">
        <v>44</v>
      </c>
      <c r="D52" s="248" t="n">
        <v>52</v>
      </c>
      <c r="E52" s="275" t="n">
        <v>468</v>
      </c>
      <c r="F52" s="248" t="n">
        <v>809</v>
      </c>
      <c r="G52" s="276" t="n">
        <v>8519</v>
      </c>
      <c r="H52" s="277" t="n">
        <v>7</v>
      </c>
      <c r="I52" s="275" t="n">
        <v>103</v>
      </c>
      <c r="J52" s="248" t="n">
        <v>26</v>
      </c>
      <c r="K52" s="275" t="n">
        <v>280</v>
      </c>
      <c r="L52" s="248" t="n">
        <v>126</v>
      </c>
      <c r="M52" s="276" t="n">
        <v>1998</v>
      </c>
      <c r="N52" s="278"/>
    </row>
    <row r="53" customFormat="false" ht="21" hidden="false" customHeight="true" outlineLevel="0" collapsed="false">
      <c r="A53" s="274" t="s">
        <v>434</v>
      </c>
      <c r="B53" s="248" t="n">
        <v>3</v>
      </c>
      <c r="C53" s="275" t="n">
        <v>34</v>
      </c>
      <c r="D53" s="248" t="n">
        <v>10</v>
      </c>
      <c r="E53" s="275" t="n">
        <v>274</v>
      </c>
      <c r="F53" s="248" t="n">
        <v>1018</v>
      </c>
      <c r="G53" s="276" t="n">
        <v>5813</v>
      </c>
      <c r="H53" s="277" t="n">
        <v>4</v>
      </c>
      <c r="I53" s="275" t="n">
        <v>80</v>
      </c>
      <c r="J53" s="248" t="n">
        <v>12</v>
      </c>
      <c r="K53" s="275" t="n">
        <v>230</v>
      </c>
      <c r="L53" s="248" t="n">
        <v>50</v>
      </c>
      <c r="M53" s="276" t="n">
        <v>1554</v>
      </c>
      <c r="N53" s="278"/>
    </row>
    <row r="54" customFormat="false" ht="21" hidden="false" customHeight="true" outlineLevel="0" collapsed="false">
      <c r="A54" s="274" t="s">
        <v>435</v>
      </c>
      <c r="B54" s="248" t="n">
        <v>2</v>
      </c>
      <c r="C54" s="275" t="n">
        <v>27</v>
      </c>
      <c r="D54" s="248" t="n">
        <v>10</v>
      </c>
      <c r="E54" s="275" t="n">
        <v>314</v>
      </c>
      <c r="F54" s="248" t="s">
        <v>290</v>
      </c>
      <c r="G54" s="276" t="n">
        <v>6528</v>
      </c>
      <c r="H54" s="277" t="n">
        <v>5</v>
      </c>
      <c r="I54" s="275" t="n">
        <v>131</v>
      </c>
      <c r="J54" s="248" t="n">
        <v>20</v>
      </c>
      <c r="K54" s="275" t="n">
        <v>326</v>
      </c>
      <c r="L54" s="248" t="s">
        <v>290</v>
      </c>
      <c r="M54" s="276" t="n">
        <v>2325</v>
      </c>
      <c r="N54" s="278"/>
    </row>
    <row r="55" customFormat="false" ht="21" hidden="false" customHeight="true" outlineLevel="0" collapsed="false">
      <c r="A55" s="274" t="s">
        <v>436</v>
      </c>
      <c r="B55" s="248" t="n">
        <v>1</v>
      </c>
      <c r="C55" s="275" t="n">
        <v>5</v>
      </c>
      <c r="D55" s="248" t="n">
        <v>6</v>
      </c>
      <c r="E55" s="275" t="n">
        <v>23</v>
      </c>
      <c r="F55" s="248" t="s">
        <v>290</v>
      </c>
      <c r="G55" s="276" t="n">
        <v>243</v>
      </c>
      <c r="H55" s="277" t="n">
        <v>1</v>
      </c>
      <c r="I55" s="275" t="n">
        <v>40</v>
      </c>
      <c r="J55" s="248" t="n">
        <v>1</v>
      </c>
      <c r="K55" s="275" t="n">
        <v>80</v>
      </c>
      <c r="L55" s="248" t="s">
        <v>290</v>
      </c>
      <c r="M55" s="276" t="s">
        <v>290</v>
      </c>
      <c r="N55" s="278"/>
    </row>
    <row r="56" customFormat="false" ht="21" hidden="false" customHeight="true" outlineLevel="0" collapsed="false">
      <c r="A56" s="274" t="s">
        <v>437</v>
      </c>
      <c r="B56" s="248" t="n">
        <v>3</v>
      </c>
      <c r="C56" s="275" t="n">
        <v>9</v>
      </c>
      <c r="D56" s="248" t="n">
        <v>14</v>
      </c>
      <c r="E56" s="275" t="n">
        <v>38</v>
      </c>
      <c r="F56" s="248" t="s">
        <v>290</v>
      </c>
      <c r="G56" s="276" t="n">
        <v>703</v>
      </c>
      <c r="H56" s="277" t="n">
        <v>2</v>
      </c>
      <c r="I56" s="275" t="n">
        <v>51</v>
      </c>
      <c r="J56" s="248" t="n">
        <v>5</v>
      </c>
      <c r="K56" s="275" t="n">
        <v>108</v>
      </c>
      <c r="L56" s="248" t="s">
        <v>290</v>
      </c>
      <c r="M56" s="276" t="n">
        <v>623</v>
      </c>
      <c r="N56" s="278"/>
    </row>
    <row r="57" s="268" customFormat="true" ht="21" hidden="false" customHeight="true" outlineLevel="0" collapsed="false">
      <c r="A57" s="284" t="s">
        <v>478</v>
      </c>
      <c r="B57" s="270" t="n">
        <v>29</v>
      </c>
      <c r="C57" s="271" t="n">
        <v>170</v>
      </c>
      <c r="D57" s="270" t="n">
        <v>225</v>
      </c>
      <c r="E57" s="271" t="n">
        <v>1591</v>
      </c>
      <c r="F57" s="270" t="n">
        <v>16641</v>
      </c>
      <c r="G57" s="272" t="n">
        <v>30834</v>
      </c>
      <c r="H57" s="273" t="n">
        <v>29</v>
      </c>
      <c r="I57" s="271" t="n">
        <v>577</v>
      </c>
      <c r="J57" s="270" t="n">
        <v>94</v>
      </c>
      <c r="K57" s="271" t="n">
        <v>1444</v>
      </c>
      <c r="L57" s="270" t="s">
        <v>290</v>
      </c>
      <c r="M57" s="272" t="s">
        <v>290</v>
      </c>
      <c r="N57" s="285"/>
    </row>
    <row r="58" customFormat="false" ht="21" hidden="false" customHeight="true" outlineLevel="0" collapsed="false">
      <c r="A58" s="274" t="s">
        <v>438</v>
      </c>
      <c r="B58" s="248" t="n">
        <v>25</v>
      </c>
      <c r="C58" s="275" t="n">
        <v>94</v>
      </c>
      <c r="D58" s="248" t="n">
        <v>177</v>
      </c>
      <c r="E58" s="275" t="n">
        <v>923</v>
      </c>
      <c r="F58" s="248" t="n">
        <v>5454</v>
      </c>
      <c r="G58" s="276" t="n">
        <v>13552</v>
      </c>
      <c r="H58" s="277" t="n">
        <v>21</v>
      </c>
      <c r="I58" s="275" t="n">
        <v>164</v>
      </c>
      <c r="J58" s="248" t="n">
        <v>57</v>
      </c>
      <c r="K58" s="275" t="n">
        <v>442</v>
      </c>
      <c r="L58" s="248" t="n">
        <v>621</v>
      </c>
      <c r="M58" s="276" t="n">
        <v>4126</v>
      </c>
      <c r="N58" s="278"/>
    </row>
    <row r="59" customFormat="false" ht="21" hidden="false" customHeight="true" outlineLevel="0" collapsed="false">
      <c r="A59" s="274" t="s">
        <v>439</v>
      </c>
      <c r="B59" s="248" t="n">
        <v>11</v>
      </c>
      <c r="C59" s="275" t="n">
        <v>55</v>
      </c>
      <c r="D59" s="248" t="n">
        <v>73</v>
      </c>
      <c r="E59" s="275" t="n">
        <v>522</v>
      </c>
      <c r="F59" s="248" t="n">
        <v>4924</v>
      </c>
      <c r="G59" s="276" t="n">
        <v>9288</v>
      </c>
      <c r="H59" s="277" t="n">
        <v>19</v>
      </c>
      <c r="I59" s="275" t="n">
        <v>88</v>
      </c>
      <c r="J59" s="248" t="n">
        <v>51</v>
      </c>
      <c r="K59" s="275" t="n">
        <v>262</v>
      </c>
      <c r="L59" s="248" t="n">
        <v>1614</v>
      </c>
      <c r="M59" s="276" t="n">
        <v>1753</v>
      </c>
      <c r="N59" s="278"/>
    </row>
    <row r="60" customFormat="false" ht="21" hidden="false" customHeight="true" outlineLevel="0" collapsed="false">
      <c r="A60" s="274" t="s">
        <v>440</v>
      </c>
      <c r="B60" s="248" t="n">
        <v>4</v>
      </c>
      <c r="C60" s="275" t="n">
        <v>34</v>
      </c>
      <c r="D60" s="248" t="n">
        <v>48</v>
      </c>
      <c r="E60" s="275" t="n">
        <v>340</v>
      </c>
      <c r="F60" s="248" t="n">
        <v>2041</v>
      </c>
      <c r="G60" s="276" t="n">
        <v>5320</v>
      </c>
      <c r="H60" s="277" t="n">
        <v>3</v>
      </c>
      <c r="I60" s="275" t="n">
        <v>65</v>
      </c>
      <c r="J60" s="248" t="n">
        <v>6</v>
      </c>
      <c r="K60" s="275" t="n">
        <v>122</v>
      </c>
      <c r="L60" s="248" t="n">
        <v>53</v>
      </c>
      <c r="M60" s="276" t="n">
        <v>975</v>
      </c>
      <c r="N60" s="278"/>
    </row>
    <row r="61" customFormat="false" ht="21" hidden="false" customHeight="true" outlineLevel="0" collapsed="false">
      <c r="A61" s="274" t="s">
        <v>441</v>
      </c>
      <c r="B61" s="248" t="n">
        <v>2</v>
      </c>
      <c r="C61" s="275" t="n">
        <v>30</v>
      </c>
      <c r="D61" s="248" t="n">
        <v>5</v>
      </c>
      <c r="E61" s="275" t="n">
        <v>210</v>
      </c>
      <c r="F61" s="248" t="s">
        <v>290</v>
      </c>
      <c r="G61" s="276" t="n">
        <v>2673</v>
      </c>
      <c r="H61" s="277" t="n">
        <v>2</v>
      </c>
      <c r="I61" s="275" t="n">
        <v>36</v>
      </c>
      <c r="J61" s="248" t="n">
        <v>2</v>
      </c>
      <c r="K61" s="275" t="n">
        <v>69</v>
      </c>
      <c r="L61" s="248" t="s">
        <v>290</v>
      </c>
      <c r="M61" s="276" t="n">
        <v>524</v>
      </c>
      <c r="N61" s="278"/>
    </row>
    <row r="62" customFormat="false" ht="21" hidden="false" customHeight="true" outlineLevel="0" collapsed="false">
      <c r="A62" s="274" t="s">
        <v>442</v>
      </c>
      <c r="B62" s="248" t="n">
        <v>10</v>
      </c>
      <c r="C62" s="275" t="n">
        <v>24</v>
      </c>
      <c r="D62" s="248" t="n">
        <v>147</v>
      </c>
      <c r="E62" s="275" t="n">
        <v>176</v>
      </c>
      <c r="F62" s="248" t="n">
        <v>9152</v>
      </c>
      <c r="G62" s="276" t="n">
        <v>4096</v>
      </c>
      <c r="H62" s="277" t="n">
        <v>3</v>
      </c>
      <c r="I62" s="275" t="n">
        <v>70</v>
      </c>
      <c r="J62" s="248" t="n">
        <v>15</v>
      </c>
      <c r="K62" s="275" t="n">
        <v>240</v>
      </c>
      <c r="L62" s="248" t="n">
        <v>207</v>
      </c>
      <c r="M62" s="276" t="n">
        <v>1906</v>
      </c>
      <c r="N62" s="278"/>
    </row>
    <row r="63" customFormat="false" ht="21" hidden="false" customHeight="true" outlineLevel="0" collapsed="false">
      <c r="A63" s="274" t="s">
        <v>443</v>
      </c>
      <c r="B63" s="248" t="n">
        <v>2</v>
      </c>
      <c r="C63" s="275" t="n">
        <v>17</v>
      </c>
      <c r="D63" s="248" t="n">
        <v>26</v>
      </c>
      <c r="E63" s="275" t="n">
        <v>115</v>
      </c>
      <c r="F63" s="248" t="s">
        <v>290</v>
      </c>
      <c r="G63" s="276" t="n">
        <v>1952</v>
      </c>
      <c r="H63" s="277" t="s">
        <v>108</v>
      </c>
      <c r="I63" s="275" t="n">
        <v>59</v>
      </c>
      <c r="J63" s="248" t="s">
        <v>108</v>
      </c>
      <c r="K63" s="275" t="n">
        <v>172</v>
      </c>
      <c r="L63" s="248" t="s">
        <v>108</v>
      </c>
      <c r="M63" s="276" t="s">
        <v>290</v>
      </c>
      <c r="N63" s="278"/>
    </row>
    <row r="64" customFormat="false" ht="21" hidden="false" customHeight="true" outlineLevel="0" collapsed="false">
      <c r="A64" s="274" t="s">
        <v>444</v>
      </c>
      <c r="B64" s="248" t="n">
        <v>8</v>
      </c>
      <c r="C64" s="275" t="n">
        <v>30</v>
      </c>
      <c r="D64" s="248" t="n">
        <v>97</v>
      </c>
      <c r="E64" s="275" t="n">
        <v>236</v>
      </c>
      <c r="F64" s="248" t="n">
        <v>2755</v>
      </c>
      <c r="G64" s="276" t="n">
        <v>5228</v>
      </c>
      <c r="H64" s="277" t="n">
        <v>8</v>
      </c>
      <c r="I64" s="275" t="n">
        <v>88</v>
      </c>
      <c r="J64" s="248" t="n">
        <v>18</v>
      </c>
      <c r="K64" s="275" t="n">
        <v>271</v>
      </c>
      <c r="L64" s="248" t="n">
        <v>262</v>
      </c>
      <c r="M64" s="276" t="n">
        <v>1703</v>
      </c>
      <c r="N64" s="278"/>
    </row>
    <row r="65" customFormat="false" ht="21" hidden="false" customHeight="true" outlineLevel="0" collapsed="false">
      <c r="A65" s="274" t="s">
        <v>445</v>
      </c>
      <c r="B65" s="248" t="n">
        <v>9</v>
      </c>
      <c r="C65" s="275" t="n">
        <v>45</v>
      </c>
      <c r="D65" s="248" t="n">
        <v>124</v>
      </c>
      <c r="E65" s="275" t="n">
        <v>286</v>
      </c>
      <c r="F65" s="248" t="n">
        <v>2079</v>
      </c>
      <c r="G65" s="276" t="n">
        <v>5218</v>
      </c>
      <c r="H65" s="277" t="n">
        <v>7</v>
      </c>
      <c r="I65" s="275" t="n">
        <v>69</v>
      </c>
      <c r="J65" s="248" t="n">
        <v>24</v>
      </c>
      <c r="K65" s="275" t="n">
        <v>191</v>
      </c>
      <c r="L65" s="248" t="n">
        <v>408</v>
      </c>
      <c r="M65" s="276" t="n">
        <v>1375</v>
      </c>
      <c r="N65" s="278"/>
    </row>
    <row r="66" customFormat="false" ht="21" hidden="false" customHeight="true" outlineLevel="0" collapsed="false">
      <c r="A66" s="274" t="s">
        <v>446</v>
      </c>
      <c r="B66" s="248" t="n">
        <v>5</v>
      </c>
      <c r="C66" s="275" t="n">
        <v>20</v>
      </c>
      <c r="D66" s="248" t="n">
        <v>40</v>
      </c>
      <c r="E66" s="275" t="n">
        <v>191</v>
      </c>
      <c r="F66" s="248" t="n">
        <v>1862</v>
      </c>
      <c r="G66" s="276" t="n">
        <v>3374</v>
      </c>
      <c r="H66" s="277" t="n">
        <v>5</v>
      </c>
      <c r="I66" s="275" t="n">
        <v>41</v>
      </c>
      <c r="J66" s="248" t="n">
        <v>14</v>
      </c>
      <c r="K66" s="275" t="n">
        <v>114</v>
      </c>
      <c r="L66" s="248" t="n">
        <v>207</v>
      </c>
      <c r="M66" s="276" t="n">
        <v>1143</v>
      </c>
      <c r="N66" s="278"/>
    </row>
    <row r="67" customFormat="false" ht="21" hidden="false" customHeight="true" outlineLevel="0" collapsed="false">
      <c r="A67" s="274" t="s">
        <v>447</v>
      </c>
      <c r="B67" s="248" t="n">
        <v>11</v>
      </c>
      <c r="C67" s="275" t="n">
        <v>102</v>
      </c>
      <c r="D67" s="248" t="n">
        <v>170</v>
      </c>
      <c r="E67" s="275" t="n">
        <v>1201</v>
      </c>
      <c r="F67" s="248" t="n">
        <v>5945</v>
      </c>
      <c r="G67" s="276" t="n">
        <v>25012</v>
      </c>
      <c r="H67" s="277" t="n">
        <v>5</v>
      </c>
      <c r="I67" s="275" t="n">
        <v>58</v>
      </c>
      <c r="J67" s="248" t="n">
        <v>10</v>
      </c>
      <c r="K67" s="275" t="n">
        <v>173</v>
      </c>
      <c r="L67" s="248" t="n">
        <v>157</v>
      </c>
      <c r="M67" s="276" t="n">
        <v>1655</v>
      </c>
      <c r="N67" s="278"/>
    </row>
    <row r="68" customFormat="false" ht="21" hidden="false" customHeight="true" outlineLevel="0" collapsed="false">
      <c r="A68" s="274" t="s">
        <v>448</v>
      </c>
      <c r="B68" s="248" t="n">
        <v>20</v>
      </c>
      <c r="C68" s="275" t="n">
        <v>27</v>
      </c>
      <c r="D68" s="248" t="n">
        <v>185</v>
      </c>
      <c r="E68" s="275" t="n">
        <v>256</v>
      </c>
      <c r="F68" s="248" t="n">
        <v>8811</v>
      </c>
      <c r="G68" s="276" t="n">
        <v>6475</v>
      </c>
      <c r="H68" s="277" t="n">
        <v>4</v>
      </c>
      <c r="I68" s="275" t="n">
        <v>90</v>
      </c>
      <c r="J68" s="248" t="n">
        <v>29</v>
      </c>
      <c r="K68" s="275" t="n">
        <v>280</v>
      </c>
      <c r="L68" s="248" t="n">
        <v>628</v>
      </c>
      <c r="M68" s="276" t="n">
        <v>2180</v>
      </c>
      <c r="N68" s="278"/>
    </row>
    <row r="69" s="268" customFormat="true" ht="21" hidden="false" customHeight="true" outlineLevel="0" collapsed="false">
      <c r="A69" s="284" t="s">
        <v>479</v>
      </c>
      <c r="B69" s="270" t="n">
        <v>107</v>
      </c>
      <c r="C69" s="271" t="n">
        <v>478</v>
      </c>
      <c r="D69" s="270" t="n">
        <v>1092</v>
      </c>
      <c r="E69" s="271" t="n">
        <v>4456</v>
      </c>
      <c r="F69" s="270" t="n">
        <v>44015</v>
      </c>
      <c r="G69" s="272" t="n">
        <v>82187</v>
      </c>
      <c r="H69" s="273" t="n">
        <v>77</v>
      </c>
      <c r="I69" s="271" t="n">
        <v>828</v>
      </c>
      <c r="J69" s="270" t="n">
        <v>226</v>
      </c>
      <c r="K69" s="271" t="n">
        <v>2336</v>
      </c>
      <c r="L69" s="270" t="s">
        <v>290</v>
      </c>
      <c r="M69" s="272" t="s">
        <v>290</v>
      </c>
      <c r="N69" s="285"/>
    </row>
    <row r="70" customFormat="false" ht="21" hidden="false" customHeight="true" outlineLevel="0" collapsed="false">
      <c r="A70" s="274" t="s">
        <v>449</v>
      </c>
      <c r="B70" s="248" t="n">
        <v>4</v>
      </c>
      <c r="C70" s="275" t="n">
        <v>14</v>
      </c>
      <c r="D70" s="248" t="n">
        <v>15</v>
      </c>
      <c r="E70" s="275" t="n">
        <v>104</v>
      </c>
      <c r="F70" s="248" t="n">
        <v>125</v>
      </c>
      <c r="G70" s="276" t="n">
        <v>2161</v>
      </c>
      <c r="H70" s="277" t="n">
        <v>5</v>
      </c>
      <c r="I70" s="275" t="n">
        <v>68</v>
      </c>
      <c r="J70" s="248" t="n">
        <v>17</v>
      </c>
      <c r="K70" s="275" t="n">
        <v>163</v>
      </c>
      <c r="L70" s="248" t="n">
        <v>149</v>
      </c>
      <c r="M70" s="276" t="n">
        <v>922</v>
      </c>
      <c r="N70" s="278"/>
    </row>
    <row r="71" customFormat="false" ht="21" hidden="false" customHeight="true" outlineLevel="0" collapsed="false">
      <c r="A71" s="274" t="s">
        <v>450</v>
      </c>
      <c r="B71" s="248" t="n">
        <v>9</v>
      </c>
      <c r="C71" s="275" t="n">
        <v>39</v>
      </c>
      <c r="D71" s="248" t="n">
        <v>53</v>
      </c>
      <c r="E71" s="275" t="n">
        <v>310</v>
      </c>
      <c r="F71" s="248" t="s">
        <v>290</v>
      </c>
      <c r="G71" s="276" t="n">
        <v>4969</v>
      </c>
      <c r="H71" s="277" t="n">
        <v>1</v>
      </c>
      <c r="I71" s="275" t="n">
        <v>109</v>
      </c>
      <c r="J71" s="248" t="n">
        <v>4</v>
      </c>
      <c r="K71" s="275" t="n">
        <v>295</v>
      </c>
      <c r="L71" s="248" t="s">
        <v>290</v>
      </c>
      <c r="M71" s="276" t="n">
        <v>1871</v>
      </c>
      <c r="N71" s="278"/>
    </row>
    <row r="72" customFormat="false" ht="21" hidden="false" customHeight="true" outlineLevel="0" collapsed="false">
      <c r="A72" s="274" t="s">
        <v>451</v>
      </c>
      <c r="B72" s="248" t="n">
        <v>2</v>
      </c>
      <c r="C72" s="275" t="n">
        <v>33</v>
      </c>
      <c r="D72" s="248" t="n">
        <v>11</v>
      </c>
      <c r="E72" s="275" t="n">
        <v>227</v>
      </c>
      <c r="F72" s="248" t="s">
        <v>290</v>
      </c>
      <c r="G72" s="276" t="n">
        <v>4238</v>
      </c>
      <c r="H72" s="277" t="n">
        <v>1</v>
      </c>
      <c r="I72" s="275" t="n">
        <v>60</v>
      </c>
      <c r="J72" s="248" t="n">
        <v>3</v>
      </c>
      <c r="K72" s="275" t="n">
        <v>152</v>
      </c>
      <c r="L72" s="248" t="s">
        <v>290</v>
      </c>
      <c r="M72" s="276" t="n">
        <v>919</v>
      </c>
      <c r="N72" s="278"/>
    </row>
    <row r="73" customFormat="false" ht="21" hidden="false" customHeight="true" outlineLevel="0" collapsed="false">
      <c r="A73" s="274" t="s">
        <v>452</v>
      </c>
      <c r="B73" s="248" t="n">
        <v>3</v>
      </c>
      <c r="C73" s="275" t="n">
        <v>12</v>
      </c>
      <c r="D73" s="248" t="n">
        <v>17</v>
      </c>
      <c r="E73" s="275" t="n">
        <v>57</v>
      </c>
      <c r="F73" s="248" t="n">
        <v>503</v>
      </c>
      <c r="G73" s="276" t="n">
        <v>793</v>
      </c>
      <c r="H73" s="277" t="s">
        <v>108</v>
      </c>
      <c r="I73" s="275" t="n">
        <v>78</v>
      </c>
      <c r="J73" s="248" t="s">
        <v>108</v>
      </c>
      <c r="K73" s="275" t="n">
        <v>148</v>
      </c>
      <c r="L73" s="248" t="s">
        <v>108</v>
      </c>
      <c r="M73" s="276" t="n">
        <v>1266</v>
      </c>
      <c r="N73" s="278"/>
    </row>
    <row r="74" customFormat="false" ht="21" hidden="false" customHeight="true" outlineLevel="0" collapsed="false">
      <c r="A74" s="274" t="s">
        <v>453</v>
      </c>
      <c r="B74" s="248" t="n">
        <v>0</v>
      </c>
      <c r="C74" s="275" t="n">
        <v>3</v>
      </c>
      <c r="D74" s="248" t="s">
        <v>108</v>
      </c>
      <c r="E74" s="275" t="n">
        <v>10</v>
      </c>
      <c r="F74" s="248" t="s">
        <v>108</v>
      </c>
      <c r="G74" s="276" t="s">
        <v>290</v>
      </c>
      <c r="H74" s="277" t="n">
        <v>2</v>
      </c>
      <c r="I74" s="275" t="n">
        <v>32</v>
      </c>
      <c r="J74" s="248" t="n">
        <v>18</v>
      </c>
      <c r="K74" s="275" t="n">
        <v>66</v>
      </c>
      <c r="L74" s="248" t="s">
        <v>290</v>
      </c>
      <c r="M74" s="276" t="s">
        <v>290</v>
      </c>
      <c r="N74" s="278"/>
    </row>
    <row r="75" customFormat="false" ht="21" hidden="false" customHeight="true" outlineLevel="0" collapsed="false">
      <c r="A75" s="274" t="s">
        <v>454</v>
      </c>
      <c r="B75" s="248" t="n">
        <v>0</v>
      </c>
      <c r="C75" s="275" t="n">
        <v>8</v>
      </c>
      <c r="D75" s="248" t="s">
        <v>108</v>
      </c>
      <c r="E75" s="275" t="n">
        <v>41</v>
      </c>
      <c r="F75" s="248" t="s">
        <v>108</v>
      </c>
      <c r="G75" s="276" t="n">
        <v>517</v>
      </c>
      <c r="H75" s="277" t="s">
        <v>108</v>
      </c>
      <c r="I75" s="275" t="n">
        <v>46</v>
      </c>
      <c r="J75" s="248" t="s">
        <v>108</v>
      </c>
      <c r="K75" s="275" t="n">
        <v>121</v>
      </c>
      <c r="L75" s="248" t="s">
        <v>108</v>
      </c>
      <c r="M75" s="276" t="n">
        <v>764</v>
      </c>
      <c r="N75" s="278"/>
    </row>
    <row r="76" customFormat="false" ht="21" hidden="false" customHeight="true" outlineLevel="0" collapsed="false">
      <c r="A76" s="274" t="s">
        <v>455</v>
      </c>
      <c r="B76" s="248" t="n">
        <v>0</v>
      </c>
      <c r="C76" s="275" t="n">
        <v>6</v>
      </c>
      <c r="D76" s="248" t="s">
        <v>108</v>
      </c>
      <c r="E76" s="275" t="n">
        <v>45</v>
      </c>
      <c r="F76" s="248" t="s">
        <v>108</v>
      </c>
      <c r="G76" s="276" t="s">
        <v>290</v>
      </c>
      <c r="H76" s="277" t="n">
        <v>2</v>
      </c>
      <c r="I76" s="275" t="n">
        <v>36</v>
      </c>
      <c r="J76" s="248" t="n">
        <v>5</v>
      </c>
      <c r="K76" s="275" t="n">
        <v>90</v>
      </c>
      <c r="L76" s="248" t="s">
        <v>290</v>
      </c>
      <c r="M76" s="276" t="s">
        <v>290</v>
      </c>
      <c r="N76" s="278"/>
    </row>
    <row r="77" s="268" customFormat="true" ht="21" hidden="false" customHeight="true" outlineLevel="0" collapsed="false">
      <c r="A77" s="284" t="s">
        <v>480</v>
      </c>
      <c r="B77" s="270" t="n">
        <v>18</v>
      </c>
      <c r="C77" s="271" t="n">
        <v>115</v>
      </c>
      <c r="D77" s="270" t="n">
        <v>96</v>
      </c>
      <c r="E77" s="271" t="n">
        <v>794</v>
      </c>
      <c r="F77" s="270" t="n">
        <v>7580</v>
      </c>
      <c r="G77" s="272" t="n">
        <v>13236</v>
      </c>
      <c r="H77" s="273" t="n">
        <v>11</v>
      </c>
      <c r="I77" s="271" t="n">
        <v>429</v>
      </c>
      <c r="J77" s="270" t="n">
        <v>47</v>
      </c>
      <c r="K77" s="271" t="n">
        <v>1035</v>
      </c>
      <c r="L77" s="270" t="n">
        <v>593</v>
      </c>
      <c r="M77" s="272" t="n">
        <v>7117</v>
      </c>
      <c r="N77" s="285"/>
    </row>
    <row r="78" customFormat="false" ht="21" hidden="false" customHeight="true" outlineLevel="0" collapsed="false">
      <c r="A78" s="274" t="s">
        <v>456</v>
      </c>
      <c r="B78" s="248" t="n">
        <v>22</v>
      </c>
      <c r="C78" s="275" t="n">
        <v>67</v>
      </c>
      <c r="D78" s="248" t="n">
        <v>174</v>
      </c>
      <c r="E78" s="275" t="n">
        <v>492</v>
      </c>
      <c r="F78" s="248" t="n">
        <v>8565</v>
      </c>
      <c r="G78" s="276" t="n">
        <v>11296</v>
      </c>
      <c r="H78" s="277" t="n">
        <v>10</v>
      </c>
      <c r="I78" s="275" t="n">
        <v>133</v>
      </c>
      <c r="J78" s="248" t="n">
        <v>25</v>
      </c>
      <c r="K78" s="275" t="n">
        <v>336</v>
      </c>
      <c r="L78" s="248" t="n">
        <v>532</v>
      </c>
      <c r="M78" s="276" t="n">
        <v>1736</v>
      </c>
      <c r="N78" s="278"/>
    </row>
    <row r="79" customFormat="false" ht="21" hidden="false" customHeight="true" outlineLevel="0" collapsed="false">
      <c r="A79" s="274" t="s">
        <v>457</v>
      </c>
      <c r="B79" s="248" t="n">
        <v>11</v>
      </c>
      <c r="C79" s="275" t="n">
        <v>63</v>
      </c>
      <c r="D79" s="248" t="n">
        <v>89</v>
      </c>
      <c r="E79" s="275" t="n">
        <v>603</v>
      </c>
      <c r="F79" s="248" t="n">
        <v>1703</v>
      </c>
      <c r="G79" s="276" t="n">
        <v>7779</v>
      </c>
      <c r="H79" s="277" t="n">
        <v>4</v>
      </c>
      <c r="I79" s="275" t="n">
        <v>126</v>
      </c>
      <c r="J79" s="248" t="n">
        <v>13</v>
      </c>
      <c r="K79" s="275" t="n">
        <v>243</v>
      </c>
      <c r="L79" s="248" t="n">
        <v>174</v>
      </c>
      <c r="M79" s="276" t="n">
        <v>2073</v>
      </c>
      <c r="N79" s="278"/>
    </row>
    <row r="80" customFormat="false" ht="21" hidden="false" customHeight="true" outlineLevel="0" collapsed="false">
      <c r="A80" s="274" t="s">
        <v>458</v>
      </c>
      <c r="B80" s="248" t="n">
        <v>3</v>
      </c>
      <c r="C80" s="275" t="n">
        <v>29</v>
      </c>
      <c r="D80" s="248" t="n">
        <v>20</v>
      </c>
      <c r="E80" s="275" t="n">
        <v>187</v>
      </c>
      <c r="F80" s="248" t="s">
        <v>290</v>
      </c>
      <c r="G80" s="276" t="n">
        <v>4397</v>
      </c>
      <c r="H80" s="277" t="n">
        <v>1</v>
      </c>
      <c r="I80" s="275" t="n">
        <v>70</v>
      </c>
      <c r="J80" s="248" t="n">
        <v>4</v>
      </c>
      <c r="K80" s="275" t="n">
        <v>198</v>
      </c>
      <c r="L80" s="248" t="s">
        <v>290</v>
      </c>
      <c r="M80" s="276" t="n">
        <v>1313</v>
      </c>
      <c r="N80" s="278"/>
    </row>
    <row r="81" customFormat="false" ht="21" hidden="false" customHeight="true" outlineLevel="0" collapsed="false">
      <c r="A81" s="274" t="s">
        <v>459</v>
      </c>
      <c r="B81" s="248" t="n">
        <v>7</v>
      </c>
      <c r="C81" s="275" t="n">
        <v>25</v>
      </c>
      <c r="D81" s="248" t="n">
        <v>79</v>
      </c>
      <c r="E81" s="275" t="n">
        <v>204</v>
      </c>
      <c r="F81" s="248" t="n">
        <v>1999</v>
      </c>
      <c r="G81" s="276" t="n">
        <v>3638</v>
      </c>
      <c r="H81" s="277" t="n">
        <v>16</v>
      </c>
      <c r="I81" s="275" t="n">
        <v>90</v>
      </c>
      <c r="J81" s="248" t="n">
        <v>53</v>
      </c>
      <c r="K81" s="275" t="n">
        <v>216</v>
      </c>
      <c r="L81" s="248" t="n">
        <v>384</v>
      </c>
      <c r="M81" s="276" t="n">
        <v>1377</v>
      </c>
      <c r="N81" s="278"/>
    </row>
    <row r="82" customFormat="false" ht="21" hidden="false" customHeight="true" outlineLevel="0" collapsed="false">
      <c r="A82" s="274" t="s">
        <v>460</v>
      </c>
      <c r="B82" s="248" t="n">
        <v>14</v>
      </c>
      <c r="C82" s="275" t="n">
        <v>38</v>
      </c>
      <c r="D82" s="248" t="n">
        <v>82</v>
      </c>
      <c r="E82" s="275" t="n">
        <v>289</v>
      </c>
      <c r="F82" s="248" t="n">
        <v>2426</v>
      </c>
      <c r="G82" s="276" t="n">
        <v>5680</v>
      </c>
      <c r="H82" s="277" t="n">
        <v>19</v>
      </c>
      <c r="I82" s="275" t="n">
        <v>61</v>
      </c>
      <c r="J82" s="248" t="n">
        <v>53</v>
      </c>
      <c r="K82" s="275" t="n">
        <v>158</v>
      </c>
      <c r="L82" s="248" t="n">
        <v>1895</v>
      </c>
      <c r="M82" s="276" t="n">
        <v>908</v>
      </c>
      <c r="N82" s="278"/>
    </row>
    <row r="83" customFormat="false" ht="21" hidden="false" customHeight="true" outlineLevel="0" collapsed="false">
      <c r="A83" s="274" t="s">
        <v>461</v>
      </c>
      <c r="B83" s="248" t="n">
        <v>9</v>
      </c>
      <c r="C83" s="275" t="n">
        <v>27</v>
      </c>
      <c r="D83" s="248" t="n">
        <v>107</v>
      </c>
      <c r="E83" s="275" t="n">
        <v>247</v>
      </c>
      <c r="F83" s="248" t="n">
        <v>3901</v>
      </c>
      <c r="G83" s="276" t="n">
        <v>4103</v>
      </c>
      <c r="H83" s="277" t="n">
        <v>6</v>
      </c>
      <c r="I83" s="275" t="n">
        <v>67</v>
      </c>
      <c r="J83" s="248" t="n">
        <v>30</v>
      </c>
      <c r="K83" s="275" t="n">
        <v>165</v>
      </c>
      <c r="L83" s="248" t="n">
        <v>277</v>
      </c>
      <c r="M83" s="276" t="n">
        <v>1430</v>
      </c>
      <c r="N83" s="278"/>
    </row>
    <row r="84" customFormat="false" ht="21" hidden="false" customHeight="true" outlineLevel="0" collapsed="false">
      <c r="A84" s="274" t="s">
        <v>462</v>
      </c>
      <c r="B84" s="248" t="n">
        <v>2</v>
      </c>
      <c r="C84" s="275" t="n">
        <v>17</v>
      </c>
      <c r="D84" s="248" t="n">
        <v>20</v>
      </c>
      <c r="E84" s="275" t="n">
        <v>123</v>
      </c>
      <c r="F84" s="248" t="s">
        <v>290</v>
      </c>
      <c r="G84" s="276" t="n">
        <v>1770</v>
      </c>
      <c r="H84" s="277" t="n">
        <v>1</v>
      </c>
      <c r="I84" s="275" t="n">
        <v>37</v>
      </c>
      <c r="J84" s="248" t="n">
        <v>3</v>
      </c>
      <c r="K84" s="275" t="n">
        <v>76</v>
      </c>
      <c r="L84" s="248" t="s">
        <v>290</v>
      </c>
      <c r="M84" s="276" t="n">
        <v>679</v>
      </c>
      <c r="N84" s="278"/>
    </row>
    <row r="85" customFormat="false" ht="21" hidden="false" customHeight="true" outlineLevel="0" collapsed="false">
      <c r="A85" s="274" t="s">
        <v>463</v>
      </c>
      <c r="B85" s="248" t="n">
        <v>1</v>
      </c>
      <c r="C85" s="275" t="n">
        <v>9</v>
      </c>
      <c r="D85" s="248" t="n">
        <v>16</v>
      </c>
      <c r="E85" s="275" t="n">
        <v>52</v>
      </c>
      <c r="F85" s="248" t="s">
        <v>290</v>
      </c>
      <c r="G85" s="276" t="n">
        <v>1041</v>
      </c>
      <c r="H85" s="277" t="n">
        <v>7</v>
      </c>
      <c r="I85" s="275" t="n">
        <v>53</v>
      </c>
      <c r="J85" s="248" t="n">
        <v>15</v>
      </c>
      <c r="K85" s="275" t="n">
        <v>192</v>
      </c>
      <c r="L85" s="248" t="s">
        <v>290</v>
      </c>
      <c r="M85" s="276" t="n">
        <v>1098</v>
      </c>
      <c r="N85" s="278"/>
    </row>
    <row r="86" customFormat="false" ht="21" hidden="false" customHeight="true" outlineLevel="0" collapsed="false">
      <c r="A86" s="274" t="s">
        <v>464</v>
      </c>
      <c r="B86" s="248" t="n">
        <v>1</v>
      </c>
      <c r="C86" s="275" t="n">
        <v>4</v>
      </c>
      <c r="D86" s="248" t="n">
        <v>1</v>
      </c>
      <c r="E86" s="275" t="n">
        <v>18</v>
      </c>
      <c r="F86" s="248" t="s">
        <v>290</v>
      </c>
      <c r="G86" s="276" t="n">
        <v>692</v>
      </c>
      <c r="H86" s="277" t="n">
        <v>1</v>
      </c>
      <c r="I86" s="275" t="n">
        <v>19</v>
      </c>
      <c r="J86" s="248" t="n">
        <v>8</v>
      </c>
      <c r="K86" s="275" t="n">
        <v>36</v>
      </c>
      <c r="L86" s="248" t="s">
        <v>290</v>
      </c>
      <c r="M86" s="276" t="s">
        <v>290</v>
      </c>
      <c r="N86" s="278"/>
    </row>
    <row r="87" customFormat="false" ht="21" hidden="false" customHeight="true" outlineLevel="0" collapsed="false">
      <c r="A87" s="274" t="s">
        <v>465</v>
      </c>
      <c r="B87" s="248" t="n">
        <v>1</v>
      </c>
      <c r="C87" s="275" t="n">
        <v>6</v>
      </c>
      <c r="D87" s="248" t="n">
        <v>6</v>
      </c>
      <c r="E87" s="275" t="n">
        <v>27</v>
      </c>
      <c r="F87" s="248" t="s">
        <v>290</v>
      </c>
      <c r="G87" s="276" t="n">
        <v>646</v>
      </c>
      <c r="H87" s="277" t="n">
        <v>2</v>
      </c>
      <c r="I87" s="275" t="n">
        <v>31</v>
      </c>
      <c r="J87" s="248" t="n">
        <v>4</v>
      </c>
      <c r="K87" s="275" t="n">
        <v>76</v>
      </c>
      <c r="L87" s="248" t="s">
        <v>290</v>
      </c>
      <c r="M87" s="276" t="n">
        <v>478</v>
      </c>
      <c r="N87" s="278"/>
    </row>
    <row r="88" s="268" customFormat="true" ht="21" hidden="false" customHeight="true" outlineLevel="0" collapsed="false">
      <c r="A88" s="286" t="s">
        <v>481</v>
      </c>
      <c r="B88" s="287" t="n">
        <v>71</v>
      </c>
      <c r="C88" s="288" t="n">
        <v>285</v>
      </c>
      <c r="D88" s="287" t="n">
        <v>594</v>
      </c>
      <c r="E88" s="288" t="n">
        <v>2242</v>
      </c>
      <c r="F88" s="287" t="n">
        <v>19727</v>
      </c>
      <c r="G88" s="289" t="n">
        <v>41042</v>
      </c>
      <c r="H88" s="290" t="n">
        <v>67</v>
      </c>
      <c r="I88" s="288" t="n">
        <v>687</v>
      </c>
      <c r="J88" s="287" t="n">
        <v>208</v>
      </c>
      <c r="K88" s="288" t="n">
        <v>1696</v>
      </c>
      <c r="L88" s="287" t="s">
        <v>290</v>
      </c>
      <c r="M88" s="289" t="s">
        <v>290</v>
      </c>
    </row>
  </sheetData>
  <mergeCells count="19">
    <mergeCell ref="A1:G1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48:A50"/>
    <mergeCell ref="B48:G48"/>
    <mergeCell ref="H48:M48"/>
    <mergeCell ref="B49:C49"/>
    <mergeCell ref="D49:E49"/>
    <mergeCell ref="F49:G49"/>
    <mergeCell ref="H49:I49"/>
    <mergeCell ref="J49:K49"/>
    <mergeCell ref="L49:M49"/>
  </mergeCells>
  <printOptions headings="false" gridLines="false" gridLinesSet="true" horizontalCentered="true" verticalCentered="false"/>
  <pageMargins left="0.7875" right="0.708333333333333" top="0.7875" bottom="0.984027777777778" header="0.511811023622047" footer="0.511805555555556"/>
  <pageSetup paperSize="9" scale="81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ＭＳ 明朝,Regular"- &amp;P -</oddFooter>
  </headerFooter>
  <rowBreaks count="1" manualBreakCount="1">
    <brk id="45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true" outlineLevel="0" max="1" min="1" style="299" width="1.12"/>
    <col collapsed="false" customWidth="true" hidden="false" outlineLevel="0" max="4" min="2" style="300" width="8.49"/>
    <col collapsed="false" customWidth="true" hidden="false" outlineLevel="0" max="5" min="5" style="301" width="8.49"/>
    <col collapsed="false" customWidth="true" hidden="false" outlineLevel="0" max="11" min="6" style="300" width="8.49"/>
    <col collapsed="false" customWidth="true" hidden="false" outlineLevel="0" max="12" min="12" style="299" width="1.75"/>
    <col collapsed="false" customWidth="false" hidden="false" outlineLevel="0" max="257" min="13" style="299" width="8.99"/>
  </cols>
  <sheetData>
    <row r="1" customFormat="false" ht="17.25" hidden="false" customHeight="false" outlineLevel="0" collapsed="false">
      <c r="B1" s="299"/>
      <c r="C1" s="302" t="s">
        <v>482</v>
      </c>
      <c r="D1" s="303"/>
      <c r="E1" s="303"/>
      <c r="F1" s="303"/>
      <c r="G1" s="303"/>
      <c r="H1" s="303"/>
      <c r="I1" s="303"/>
      <c r="J1" s="303"/>
      <c r="K1" s="303"/>
      <c r="L1" s="303"/>
    </row>
    <row r="2" customFormat="false" ht="19.5" hidden="false" customHeight="true" outlineLevel="0" collapsed="false">
      <c r="B2" s="299"/>
      <c r="C2" s="299"/>
      <c r="D2" s="299"/>
      <c r="E2" s="299"/>
      <c r="F2" s="299"/>
      <c r="G2" s="299"/>
      <c r="H2" s="299"/>
      <c r="I2" s="299"/>
      <c r="J2" s="299"/>
      <c r="K2" s="299"/>
    </row>
    <row r="3" customFormat="false" ht="15.95" hidden="false" customHeight="true" outlineLevel="0" collapsed="false">
      <c r="B3" s="304" t="s">
        <v>389</v>
      </c>
      <c r="C3" s="305" t="s">
        <v>468</v>
      </c>
      <c r="D3" s="305"/>
      <c r="E3" s="305"/>
      <c r="F3" s="306" t="s">
        <v>483</v>
      </c>
      <c r="G3" s="306"/>
      <c r="H3" s="306"/>
      <c r="I3" s="306" t="s">
        <v>106</v>
      </c>
      <c r="J3" s="306"/>
      <c r="K3" s="306"/>
    </row>
    <row r="4" customFormat="false" ht="15.95" hidden="false" customHeight="true" outlineLevel="0" collapsed="false">
      <c r="B4" s="304"/>
      <c r="C4" s="307" t="s">
        <v>484</v>
      </c>
      <c r="D4" s="306" t="s">
        <v>485</v>
      </c>
      <c r="E4" s="308" t="s">
        <v>486</v>
      </c>
      <c r="F4" s="309" t="s">
        <v>484</v>
      </c>
      <c r="G4" s="306" t="s">
        <v>485</v>
      </c>
      <c r="H4" s="308" t="s">
        <v>486</v>
      </c>
      <c r="I4" s="306" t="s">
        <v>484</v>
      </c>
      <c r="J4" s="306" t="s">
        <v>485</v>
      </c>
      <c r="K4" s="308" t="s">
        <v>486</v>
      </c>
    </row>
    <row r="5" customFormat="false" ht="9.75" hidden="false" customHeight="true" outlineLevel="0" collapsed="false">
      <c r="B5" s="310"/>
      <c r="C5" s="311"/>
      <c r="D5" s="312"/>
      <c r="E5" s="313" t="s">
        <v>487</v>
      </c>
      <c r="F5" s="311"/>
      <c r="G5" s="312"/>
      <c r="H5" s="313" t="s">
        <v>487</v>
      </c>
      <c r="I5" s="312"/>
      <c r="J5" s="312"/>
      <c r="K5" s="313" t="s">
        <v>487</v>
      </c>
    </row>
    <row r="6" s="314" customFormat="true" ht="15.95" hidden="false" customHeight="true" outlineLevel="0" collapsed="false">
      <c r="B6" s="315" t="s">
        <v>488</v>
      </c>
      <c r="C6" s="316" t="n">
        <v>22862</v>
      </c>
      <c r="D6" s="317" t="n">
        <v>21030</v>
      </c>
      <c r="E6" s="318" t="n">
        <v>-8.01329717435045</v>
      </c>
      <c r="F6" s="319" t="n">
        <v>125129</v>
      </c>
      <c r="G6" s="319" t="n">
        <v>130458</v>
      </c>
      <c r="H6" s="318" t="n">
        <v>4.25880491332944</v>
      </c>
      <c r="I6" s="319" t="n">
        <v>4297859</v>
      </c>
      <c r="J6" s="319" t="n">
        <v>3693932</v>
      </c>
      <c r="K6" s="318" t="n">
        <v>-14.0518104479463</v>
      </c>
    </row>
    <row r="7" customFormat="false" ht="25.7" hidden="false" customHeight="true" outlineLevel="0" collapsed="false">
      <c r="B7" s="320" t="s">
        <v>489</v>
      </c>
      <c r="C7" s="321" t="n">
        <v>15553</v>
      </c>
      <c r="D7" s="321" t="n">
        <v>14382</v>
      </c>
      <c r="E7" s="322" t="n">
        <v>-7.52909406545361</v>
      </c>
      <c r="F7" s="321" t="n">
        <v>96540</v>
      </c>
      <c r="G7" s="321" t="n">
        <v>99784</v>
      </c>
      <c r="H7" s="322" t="n">
        <v>3.36026517505696</v>
      </c>
      <c r="I7" s="321" t="n">
        <v>3749977</v>
      </c>
      <c r="J7" s="321" t="n">
        <v>3179463</v>
      </c>
      <c r="K7" s="322" t="n">
        <v>-15.2137999779732</v>
      </c>
    </row>
    <row r="8" customFormat="false" ht="25.7" hidden="false" customHeight="true" outlineLevel="0" collapsed="false">
      <c r="B8" s="320" t="s">
        <v>473</v>
      </c>
      <c r="C8" s="321" t="n">
        <v>7309</v>
      </c>
      <c r="D8" s="321" t="n">
        <v>6648</v>
      </c>
      <c r="E8" s="322" t="n">
        <v>-9.043644821453</v>
      </c>
      <c r="F8" s="323" t="n">
        <v>28589</v>
      </c>
      <c r="G8" s="323" t="n">
        <v>30674</v>
      </c>
      <c r="H8" s="322" t="n">
        <v>7.29301479590052</v>
      </c>
      <c r="I8" s="323" t="n">
        <v>547882</v>
      </c>
      <c r="J8" s="323" t="n">
        <v>514469</v>
      </c>
      <c r="K8" s="322" t="n">
        <v>-6.09857597073823</v>
      </c>
    </row>
    <row r="9" customFormat="false" ht="15.95" hidden="false" customHeight="true" outlineLevel="0" collapsed="false">
      <c r="B9" s="324" t="s">
        <v>397</v>
      </c>
      <c r="C9" s="325" t="n">
        <v>4765</v>
      </c>
      <c r="D9" s="326" t="n">
        <v>4320</v>
      </c>
      <c r="E9" s="327" t="n">
        <v>-9.3389296956978</v>
      </c>
      <c r="F9" s="325" t="n">
        <v>30910</v>
      </c>
      <c r="G9" s="326" t="n">
        <v>31879</v>
      </c>
      <c r="H9" s="327" t="n">
        <v>3.1349077968295</v>
      </c>
      <c r="I9" s="328" t="n">
        <v>1337201</v>
      </c>
      <c r="J9" s="329" t="n">
        <v>1244798</v>
      </c>
      <c r="K9" s="327" t="n">
        <v>-6.91018029451069</v>
      </c>
    </row>
    <row r="10" customFormat="false" ht="15.95" hidden="false" customHeight="true" outlineLevel="0" collapsed="false">
      <c r="B10" s="324" t="s">
        <v>398</v>
      </c>
      <c r="C10" s="325" t="n">
        <v>2968</v>
      </c>
      <c r="D10" s="326" t="n">
        <v>2687</v>
      </c>
      <c r="E10" s="327" t="n">
        <v>-9.46765498652291</v>
      </c>
      <c r="F10" s="325" t="n">
        <v>18354</v>
      </c>
      <c r="G10" s="326" t="n">
        <v>19354</v>
      </c>
      <c r="H10" s="327" t="n">
        <v>5.44840361773999</v>
      </c>
      <c r="I10" s="328" t="n">
        <v>732996</v>
      </c>
      <c r="J10" s="329" t="n">
        <v>555201</v>
      </c>
      <c r="K10" s="327" t="n">
        <v>-24.2559304552822</v>
      </c>
    </row>
    <row r="11" customFormat="false" ht="15.95" hidden="false" customHeight="true" outlineLevel="0" collapsed="false">
      <c r="B11" s="324" t="s">
        <v>399</v>
      </c>
      <c r="C11" s="325" t="n">
        <v>4052</v>
      </c>
      <c r="D11" s="326" t="n">
        <v>3790</v>
      </c>
      <c r="E11" s="327" t="n">
        <v>-6.46594274432379</v>
      </c>
      <c r="F11" s="325" t="n">
        <v>26105</v>
      </c>
      <c r="G11" s="326" t="n">
        <v>26699</v>
      </c>
      <c r="H11" s="327" t="n">
        <v>2.27542616357019</v>
      </c>
      <c r="I11" s="328" t="n">
        <v>999509</v>
      </c>
      <c r="J11" s="329" t="n">
        <v>870889</v>
      </c>
      <c r="K11" s="327" t="n">
        <v>-12.8683183443071</v>
      </c>
    </row>
    <row r="12" customFormat="false" ht="15.95" hidden="false" customHeight="true" outlineLevel="0" collapsed="false">
      <c r="B12" s="324" t="s">
        <v>400</v>
      </c>
      <c r="C12" s="325" t="n">
        <v>620</v>
      </c>
      <c r="D12" s="326" t="n">
        <v>570</v>
      </c>
      <c r="E12" s="327" t="n">
        <v>-8.06451612903226</v>
      </c>
      <c r="F12" s="325" t="n">
        <v>3163</v>
      </c>
      <c r="G12" s="326" t="n">
        <v>3416</v>
      </c>
      <c r="H12" s="327" t="n">
        <v>7.99873537780589</v>
      </c>
      <c r="I12" s="328" t="n">
        <v>59491</v>
      </c>
      <c r="J12" s="329" t="n">
        <v>56751</v>
      </c>
      <c r="K12" s="327" t="n">
        <v>-4.60573868316216</v>
      </c>
    </row>
    <row r="13" customFormat="false" ht="15.95" hidden="false" customHeight="true" outlineLevel="0" collapsed="false">
      <c r="B13" s="330" t="s">
        <v>401</v>
      </c>
      <c r="C13" s="325" t="n">
        <v>767</v>
      </c>
      <c r="D13" s="326" t="n">
        <v>784</v>
      </c>
      <c r="E13" s="327" t="n">
        <v>2.21642764015646</v>
      </c>
      <c r="F13" s="325" t="n">
        <v>4403</v>
      </c>
      <c r="G13" s="326" t="n">
        <v>4645</v>
      </c>
      <c r="H13" s="327" t="n">
        <v>5.49625255507609</v>
      </c>
      <c r="I13" s="328" t="n">
        <v>161786</v>
      </c>
      <c r="J13" s="329" t="n">
        <v>105368</v>
      </c>
      <c r="K13" s="327" t="n">
        <v>-34.8719913960417</v>
      </c>
    </row>
    <row r="14" customFormat="false" ht="15.95" hidden="false" customHeight="true" outlineLevel="0" collapsed="false">
      <c r="B14" s="324" t="s">
        <v>402</v>
      </c>
      <c r="C14" s="325" t="n">
        <v>983</v>
      </c>
      <c r="D14" s="326" t="n">
        <v>945</v>
      </c>
      <c r="E14" s="327" t="n">
        <v>-3.86571719226857</v>
      </c>
      <c r="F14" s="325" t="n">
        <v>5672</v>
      </c>
      <c r="G14" s="326" t="n">
        <v>5749</v>
      </c>
      <c r="H14" s="327" t="n">
        <v>1.35754583921015</v>
      </c>
      <c r="I14" s="328" t="n">
        <v>236650</v>
      </c>
      <c r="J14" s="329" t="n">
        <v>157616</v>
      </c>
      <c r="K14" s="327" t="n">
        <v>-33.3969997887175</v>
      </c>
    </row>
    <row r="15" customFormat="false" ht="15.95" hidden="false" customHeight="true" outlineLevel="0" collapsed="false">
      <c r="B15" s="324" t="s">
        <v>403</v>
      </c>
      <c r="C15" s="325" t="n">
        <v>607</v>
      </c>
      <c r="D15" s="326" t="n">
        <v>551</v>
      </c>
      <c r="E15" s="327" t="n">
        <v>-9.22570016474464</v>
      </c>
      <c r="F15" s="325" t="n">
        <v>3067</v>
      </c>
      <c r="G15" s="326" t="n">
        <v>3307</v>
      </c>
      <c r="H15" s="327" t="n">
        <v>7.8252363873492</v>
      </c>
      <c r="I15" s="328" t="n">
        <v>71380</v>
      </c>
      <c r="J15" s="329" t="n">
        <v>63021</v>
      </c>
      <c r="K15" s="327" t="n">
        <v>-11.7105631829644</v>
      </c>
    </row>
    <row r="16" customFormat="false" ht="15.95" hidden="false" customHeight="true" outlineLevel="0" collapsed="false">
      <c r="B16" s="331" t="s">
        <v>404</v>
      </c>
      <c r="C16" s="332" t="n">
        <v>791</v>
      </c>
      <c r="D16" s="333" t="n">
        <v>735</v>
      </c>
      <c r="E16" s="334" t="n">
        <v>-7.07964601769912</v>
      </c>
      <c r="F16" s="325" t="n">
        <v>4866</v>
      </c>
      <c r="G16" s="326" t="n">
        <v>4735</v>
      </c>
      <c r="H16" s="327" t="n">
        <v>-2.69214960953555</v>
      </c>
      <c r="I16" s="328" t="n">
        <v>150964</v>
      </c>
      <c r="J16" s="329" t="n">
        <v>125819</v>
      </c>
      <c r="K16" s="327" t="n">
        <v>-16.6562889165629</v>
      </c>
    </row>
    <row r="17" customFormat="false" ht="15.95" hidden="false" customHeight="true" outlineLevel="0" collapsed="false">
      <c r="B17" s="335" t="s">
        <v>490</v>
      </c>
      <c r="C17" s="336" t="n">
        <v>15553</v>
      </c>
      <c r="D17" s="337" t="n">
        <v>14382</v>
      </c>
      <c r="E17" s="338" t="n">
        <v>-7.52909406545361</v>
      </c>
      <c r="F17" s="337" t="n">
        <v>96540</v>
      </c>
      <c r="G17" s="337" t="n">
        <v>99784</v>
      </c>
      <c r="H17" s="338" t="n">
        <v>3.36026517505696</v>
      </c>
      <c r="I17" s="337" t="n">
        <v>3749977</v>
      </c>
      <c r="J17" s="337" t="n">
        <v>3179463</v>
      </c>
      <c r="K17" s="338" t="n">
        <v>-15.2137999779732</v>
      </c>
    </row>
    <row r="18" customFormat="false" ht="15.95" hidden="false" customHeight="true" outlineLevel="0" collapsed="false">
      <c r="B18" s="324" t="s">
        <v>405</v>
      </c>
      <c r="C18" s="328" t="n">
        <v>208</v>
      </c>
      <c r="D18" s="339" t="n">
        <v>187</v>
      </c>
      <c r="E18" s="340" t="n">
        <v>-10.0961538461538</v>
      </c>
      <c r="F18" s="325" t="n">
        <v>605</v>
      </c>
      <c r="G18" s="326" t="n">
        <v>554</v>
      </c>
      <c r="H18" s="327" t="n">
        <v>-8.4297520661157</v>
      </c>
      <c r="I18" s="328" t="n">
        <v>8716</v>
      </c>
      <c r="J18" s="329" t="n">
        <v>7370</v>
      </c>
      <c r="K18" s="327" t="n">
        <v>-15.4428636989445</v>
      </c>
    </row>
    <row r="19" customFormat="false" ht="15.95" hidden="false" customHeight="true" outlineLevel="0" collapsed="false">
      <c r="B19" s="324" t="s">
        <v>406</v>
      </c>
      <c r="C19" s="325" t="n">
        <v>75</v>
      </c>
      <c r="D19" s="326" t="n">
        <v>60</v>
      </c>
      <c r="E19" s="327" t="n">
        <v>-20</v>
      </c>
      <c r="F19" s="325" t="n">
        <v>253</v>
      </c>
      <c r="G19" s="326" t="n">
        <v>257</v>
      </c>
      <c r="H19" s="327" t="n">
        <v>1.58102766798418</v>
      </c>
      <c r="I19" s="328" t="n">
        <v>3099</v>
      </c>
      <c r="J19" s="329" t="n">
        <v>3165</v>
      </c>
      <c r="K19" s="327" t="n">
        <v>2.12971926427881</v>
      </c>
    </row>
    <row r="20" customFormat="false" ht="15.95" hidden="false" customHeight="true" outlineLevel="0" collapsed="false">
      <c r="B20" s="324" t="s">
        <v>407</v>
      </c>
      <c r="C20" s="325" t="n">
        <v>92</v>
      </c>
      <c r="D20" s="326" t="n">
        <v>76</v>
      </c>
      <c r="E20" s="327" t="n">
        <v>-17.3913043478261</v>
      </c>
      <c r="F20" s="325" t="n">
        <v>225</v>
      </c>
      <c r="G20" s="326" t="n">
        <v>200</v>
      </c>
      <c r="H20" s="327" t="n">
        <v>-11.1111111111111</v>
      </c>
      <c r="I20" s="328" t="n">
        <v>2680</v>
      </c>
      <c r="J20" s="329" t="n">
        <v>2194</v>
      </c>
      <c r="K20" s="327" t="n">
        <v>-18.134328358209</v>
      </c>
    </row>
    <row r="21" customFormat="false" ht="15.95" hidden="false" customHeight="true" outlineLevel="0" collapsed="false">
      <c r="B21" s="324" t="s">
        <v>408</v>
      </c>
      <c r="C21" s="325" t="n">
        <v>40</v>
      </c>
      <c r="D21" s="326" t="n">
        <v>36</v>
      </c>
      <c r="E21" s="327" t="n">
        <v>-10</v>
      </c>
      <c r="F21" s="325" t="n">
        <v>169</v>
      </c>
      <c r="G21" s="326" t="n">
        <v>150</v>
      </c>
      <c r="H21" s="327" t="n">
        <v>-11.2426035502959</v>
      </c>
      <c r="I21" s="328" t="n">
        <v>3346</v>
      </c>
      <c r="J21" s="329" t="n">
        <v>2634</v>
      </c>
      <c r="K21" s="327" t="n">
        <v>-21.3</v>
      </c>
    </row>
    <row r="22" customFormat="false" ht="15.95" hidden="false" customHeight="true" outlineLevel="0" collapsed="false">
      <c r="B22" s="324" t="s">
        <v>409</v>
      </c>
      <c r="C22" s="325" t="n">
        <v>44</v>
      </c>
      <c r="D22" s="326" t="n">
        <v>35</v>
      </c>
      <c r="E22" s="327" t="n">
        <v>-20.4545454545455</v>
      </c>
      <c r="F22" s="325" t="n">
        <v>93</v>
      </c>
      <c r="G22" s="326" t="n">
        <v>94</v>
      </c>
      <c r="H22" s="327" t="n">
        <v>1.0752688172043</v>
      </c>
      <c r="I22" s="328" t="n">
        <v>1264</v>
      </c>
      <c r="J22" s="329" t="n">
        <v>1108</v>
      </c>
      <c r="K22" s="327" t="n">
        <v>-12.3417721518987</v>
      </c>
    </row>
    <row r="23" customFormat="false" ht="15.95" hidden="false" customHeight="true" outlineLevel="0" collapsed="false">
      <c r="B23" s="324" t="s">
        <v>410</v>
      </c>
      <c r="C23" s="328" t="n">
        <v>63</v>
      </c>
      <c r="D23" s="333" t="n">
        <v>53</v>
      </c>
      <c r="E23" s="334" t="n">
        <v>-15.8730158730159</v>
      </c>
      <c r="F23" s="325" t="n">
        <v>139</v>
      </c>
      <c r="G23" s="326" t="n">
        <v>126</v>
      </c>
      <c r="H23" s="327" t="n">
        <v>-9.35251798561151</v>
      </c>
      <c r="I23" s="328" t="n">
        <v>1438</v>
      </c>
      <c r="J23" s="329" t="n">
        <v>1180</v>
      </c>
      <c r="K23" s="327" t="n">
        <v>-17.9</v>
      </c>
    </row>
    <row r="24" customFormat="false" ht="15.95" hidden="false" customHeight="true" outlineLevel="0" collapsed="false">
      <c r="B24" s="335" t="s">
        <v>474</v>
      </c>
      <c r="C24" s="341" t="n">
        <v>522</v>
      </c>
      <c r="D24" s="337" t="n">
        <v>447</v>
      </c>
      <c r="E24" s="338" t="n">
        <v>-14.367816091954</v>
      </c>
      <c r="F24" s="337" t="n">
        <v>1484</v>
      </c>
      <c r="G24" s="337" t="n">
        <v>1381</v>
      </c>
      <c r="H24" s="338" t="n">
        <v>-6.94070080862533</v>
      </c>
      <c r="I24" s="337" t="n">
        <v>20543</v>
      </c>
      <c r="J24" s="337" t="n">
        <v>17651</v>
      </c>
      <c r="K24" s="338" t="n">
        <v>-14.0777880543251</v>
      </c>
    </row>
    <row r="25" customFormat="false" ht="15.95" hidden="false" customHeight="true" outlineLevel="0" collapsed="false">
      <c r="B25" s="324" t="s">
        <v>411</v>
      </c>
      <c r="C25" s="328" t="n">
        <v>285</v>
      </c>
      <c r="D25" s="339" t="n">
        <v>244</v>
      </c>
      <c r="E25" s="340" t="n">
        <v>-14.3859649122807</v>
      </c>
      <c r="F25" s="325" t="n">
        <v>966</v>
      </c>
      <c r="G25" s="326" t="n">
        <v>913</v>
      </c>
      <c r="H25" s="327" t="n">
        <v>-5.48654244306418</v>
      </c>
      <c r="I25" s="328" t="n">
        <v>16586</v>
      </c>
      <c r="J25" s="329" t="n">
        <v>11409</v>
      </c>
      <c r="K25" s="327" t="n">
        <v>-31.2130712649222</v>
      </c>
    </row>
    <row r="26" customFormat="false" ht="15.95" hidden="false" customHeight="true" outlineLevel="0" collapsed="false">
      <c r="B26" s="324" t="s">
        <v>412</v>
      </c>
      <c r="C26" s="325" t="n">
        <v>240</v>
      </c>
      <c r="D26" s="326" t="n">
        <v>187</v>
      </c>
      <c r="E26" s="327" t="n">
        <v>-22.0833333333333</v>
      </c>
      <c r="F26" s="325" t="n">
        <v>880</v>
      </c>
      <c r="G26" s="326" t="n">
        <v>925</v>
      </c>
      <c r="H26" s="327" t="n">
        <v>5.11363636363635</v>
      </c>
      <c r="I26" s="328" t="n">
        <v>16263</v>
      </c>
      <c r="J26" s="329" t="n">
        <v>13421</v>
      </c>
      <c r="K26" s="327" t="n">
        <v>-17.4752505687757</v>
      </c>
    </row>
    <row r="27" customFormat="false" ht="15.95" hidden="false" customHeight="true" outlineLevel="0" collapsed="false">
      <c r="B27" s="324" t="s">
        <v>413</v>
      </c>
      <c r="C27" s="325" t="n">
        <v>162</v>
      </c>
      <c r="D27" s="326" t="n">
        <v>141</v>
      </c>
      <c r="E27" s="327" t="n">
        <v>-12.962962962963</v>
      </c>
      <c r="F27" s="325" t="n">
        <v>477</v>
      </c>
      <c r="G27" s="326" t="n">
        <v>465</v>
      </c>
      <c r="H27" s="327" t="n">
        <v>-2.51572327044025</v>
      </c>
      <c r="I27" s="328" t="n">
        <v>10316</v>
      </c>
      <c r="J27" s="329" t="n">
        <v>10760</v>
      </c>
      <c r="K27" s="327" t="n">
        <v>4.30399379604498</v>
      </c>
    </row>
    <row r="28" customFormat="false" ht="15.95" hidden="false" customHeight="true" outlineLevel="0" collapsed="false">
      <c r="B28" s="324" t="s">
        <v>414</v>
      </c>
      <c r="C28" s="325" t="n">
        <v>52</v>
      </c>
      <c r="D28" s="326" t="n">
        <v>53</v>
      </c>
      <c r="E28" s="327" t="n">
        <v>1.92307692307692</v>
      </c>
      <c r="F28" s="325" t="n">
        <v>351</v>
      </c>
      <c r="G28" s="326" t="n">
        <v>425</v>
      </c>
      <c r="H28" s="327" t="n">
        <v>21.0826210826211</v>
      </c>
      <c r="I28" s="328" t="n">
        <v>5891</v>
      </c>
      <c r="J28" s="329" t="n">
        <v>5173</v>
      </c>
      <c r="K28" s="327" t="n">
        <v>-12.1880835172297</v>
      </c>
    </row>
    <row r="29" customFormat="false" ht="15.95" hidden="false" customHeight="true" outlineLevel="0" collapsed="false">
      <c r="B29" s="324" t="s">
        <v>415</v>
      </c>
      <c r="C29" s="325" t="n">
        <v>64</v>
      </c>
      <c r="D29" s="326" t="n">
        <v>60</v>
      </c>
      <c r="E29" s="327" t="n">
        <v>-6.25</v>
      </c>
      <c r="F29" s="325" t="n">
        <v>160</v>
      </c>
      <c r="G29" s="326" t="n">
        <v>168</v>
      </c>
      <c r="H29" s="327" t="n">
        <v>5</v>
      </c>
      <c r="I29" s="328" t="n">
        <v>1572</v>
      </c>
      <c r="J29" s="329" t="n">
        <v>1271</v>
      </c>
      <c r="K29" s="327" t="n">
        <v>-19.1</v>
      </c>
    </row>
    <row r="30" customFormat="false" ht="15.95" hidden="false" customHeight="true" outlineLevel="0" collapsed="false">
      <c r="B30" s="324" t="s">
        <v>416</v>
      </c>
      <c r="C30" s="325" t="n">
        <v>93</v>
      </c>
      <c r="D30" s="326" t="n">
        <v>103</v>
      </c>
      <c r="E30" s="327" t="n">
        <v>10.752688172043</v>
      </c>
      <c r="F30" s="325" t="n">
        <v>919</v>
      </c>
      <c r="G30" s="326" t="n">
        <v>1245</v>
      </c>
      <c r="H30" s="327" t="n">
        <v>35.4733405875952</v>
      </c>
      <c r="I30" s="328" t="n">
        <v>31555</v>
      </c>
      <c r="J30" s="329" t="n">
        <v>29702</v>
      </c>
      <c r="K30" s="327" t="n">
        <v>-5.87228648391697</v>
      </c>
    </row>
    <row r="31" customFormat="false" ht="15.95" hidden="false" customHeight="true" outlineLevel="0" collapsed="false">
      <c r="B31" s="324" t="s">
        <v>417</v>
      </c>
      <c r="C31" s="325" t="n">
        <v>44</v>
      </c>
      <c r="D31" s="342" t="n">
        <v>34</v>
      </c>
      <c r="E31" s="327" t="n">
        <v>-22.7272727272727</v>
      </c>
      <c r="F31" s="325" t="n">
        <v>176</v>
      </c>
      <c r="G31" s="342" t="n">
        <v>178</v>
      </c>
      <c r="H31" s="327" t="n">
        <v>1.13636363636365</v>
      </c>
      <c r="I31" s="328" t="n">
        <v>3144</v>
      </c>
      <c r="J31" s="329" t="n">
        <v>2042</v>
      </c>
      <c r="K31" s="327" t="n">
        <v>-35.0508905852417</v>
      </c>
    </row>
    <row r="32" customFormat="false" ht="15.95" hidden="false" customHeight="true" outlineLevel="0" collapsed="false">
      <c r="B32" s="324" t="s">
        <v>418</v>
      </c>
      <c r="C32" s="328" t="n">
        <v>91</v>
      </c>
      <c r="D32" s="333" t="n">
        <v>79</v>
      </c>
      <c r="E32" s="334" t="n">
        <v>-13.1868131868132</v>
      </c>
      <c r="F32" s="325" t="n">
        <v>257</v>
      </c>
      <c r="G32" s="326" t="n">
        <v>207</v>
      </c>
      <c r="H32" s="327" t="n">
        <v>-19.4552529182879</v>
      </c>
      <c r="I32" s="328" t="n">
        <v>2827</v>
      </c>
      <c r="J32" s="329" t="n">
        <v>2328</v>
      </c>
      <c r="K32" s="327" t="n">
        <v>-17.7</v>
      </c>
    </row>
    <row r="33" customFormat="false" ht="15.95" hidden="false" customHeight="true" outlineLevel="0" collapsed="false">
      <c r="B33" s="335" t="s">
        <v>475</v>
      </c>
      <c r="C33" s="341" t="n">
        <v>1031</v>
      </c>
      <c r="D33" s="337" t="n">
        <v>901</v>
      </c>
      <c r="E33" s="338" t="n">
        <v>-12.6091173617847</v>
      </c>
      <c r="F33" s="337" t="n">
        <v>4186</v>
      </c>
      <c r="G33" s="337" t="n">
        <v>4526</v>
      </c>
      <c r="H33" s="338" t="n">
        <v>8.12231247013855</v>
      </c>
      <c r="I33" s="337" t="n">
        <v>88154</v>
      </c>
      <c r="J33" s="337" t="n">
        <v>76106</v>
      </c>
      <c r="K33" s="338" t="n">
        <v>-13.6669918551626</v>
      </c>
    </row>
    <row r="34" customFormat="false" ht="15.95" hidden="false" customHeight="true" outlineLevel="0" collapsed="false">
      <c r="B34" s="324" t="s">
        <v>419</v>
      </c>
      <c r="C34" s="328" t="n">
        <v>126</v>
      </c>
      <c r="D34" s="339" t="n">
        <v>116</v>
      </c>
      <c r="E34" s="327" t="n">
        <v>-7.93650793650794</v>
      </c>
      <c r="F34" s="325" t="n">
        <v>544</v>
      </c>
      <c r="G34" s="326" t="n">
        <v>642</v>
      </c>
      <c r="H34" s="327" t="n">
        <v>18.0147058823529</v>
      </c>
      <c r="I34" s="328" t="n">
        <v>10114</v>
      </c>
      <c r="J34" s="329" t="n">
        <v>10384</v>
      </c>
      <c r="K34" s="327" t="n">
        <v>2.66956693691913</v>
      </c>
    </row>
    <row r="35" customFormat="false" ht="15.95" hidden="false" customHeight="true" outlineLevel="0" collapsed="false">
      <c r="B35" s="324" t="s">
        <v>420</v>
      </c>
      <c r="C35" s="343" t="n">
        <v>29</v>
      </c>
      <c r="D35" s="342" t="n">
        <v>27</v>
      </c>
      <c r="E35" s="327" t="n">
        <v>-6.89655172413793</v>
      </c>
      <c r="F35" s="343" t="n">
        <v>91</v>
      </c>
      <c r="G35" s="342" t="n">
        <v>109</v>
      </c>
      <c r="H35" s="327" t="n">
        <v>19.7802197802198</v>
      </c>
      <c r="I35" s="342" t="n">
        <v>1535</v>
      </c>
      <c r="J35" s="329" t="n">
        <v>1796</v>
      </c>
      <c r="K35" s="327" t="n">
        <v>17.0032573289902</v>
      </c>
    </row>
    <row r="36" customFormat="false" ht="15.95" hidden="false" customHeight="true" outlineLevel="0" collapsed="false">
      <c r="B36" s="324" t="s">
        <v>421</v>
      </c>
      <c r="C36" s="342" t="n">
        <v>24</v>
      </c>
      <c r="D36" s="344" t="n">
        <v>17</v>
      </c>
      <c r="E36" s="327" t="n">
        <v>-29.1666666666667</v>
      </c>
      <c r="F36" s="343" t="n">
        <v>85</v>
      </c>
      <c r="G36" s="342" t="n">
        <v>41</v>
      </c>
      <c r="H36" s="327" t="n">
        <v>-51.7647058823529</v>
      </c>
      <c r="I36" s="342" t="n">
        <v>547</v>
      </c>
      <c r="J36" s="329" t="n">
        <v>251</v>
      </c>
      <c r="K36" s="327" t="n">
        <v>-54.1133455210238</v>
      </c>
    </row>
    <row r="37" customFormat="false" ht="15.95" hidden="false" customHeight="true" outlineLevel="0" collapsed="false">
      <c r="B37" s="335" t="s">
        <v>476</v>
      </c>
      <c r="C37" s="345" t="n">
        <v>179</v>
      </c>
      <c r="D37" s="345" t="n">
        <v>160</v>
      </c>
      <c r="E37" s="338" t="n">
        <v>-10.6145251396648</v>
      </c>
      <c r="F37" s="346" t="n">
        <v>720</v>
      </c>
      <c r="G37" s="345" t="n">
        <v>792</v>
      </c>
      <c r="H37" s="338" t="n">
        <v>10</v>
      </c>
      <c r="I37" s="345" t="n">
        <v>12196</v>
      </c>
      <c r="J37" s="345" t="n">
        <v>12431</v>
      </c>
      <c r="K37" s="338" t="n">
        <v>1.92686126598884</v>
      </c>
    </row>
    <row r="38" customFormat="false" ht="15.95" hidden="false" customHeight="true" outlineLevel="0" collapsed="false">
      <c r="B38" s="324" t="s">
        <v>422</v>
      </c>
      <c r="C38" s="328" t="n">
        <v>178</v>
      </c>
      <c r="D38" s="347" t="n">
        <v>157</v>
      </c>
      <c r="E38" s="327" t="n">
        <v>-11.7977528089888</v>
      </c>
      <c r="F38" s="325" t="n">
        <v>1003</v>
      </c>
      <c r="G38" s="326" t="n">
        <v>1044</v>
      </c>
      <c r="H38" s="327" t="n">
        <v>4.0877367896311</v>
      </c>
      <c r="I38" s="328" t="n">
        <v>22091</v>
      </c>
      <c r="J38" s="329" t="n">
        <v>16089</v>
      </c>
      <c r="K38" s="327" t="n">
        <v>-27.1694355167263</v>
      </c>
    </row>
    <row r="39" customFormat="false" ht="15.95" hidden="false" customHeight="true" outlineLevel="0" collapsed="false">
      <c r="B39" s="324" t="s">
        <v>423</v>
      </c>
      <c r="C39" s="325" t="n">
        <v>197</v>
      </c>
      <c r="D39" s="347" t="n">
        <v>167</v>
      </c>
      <c r="E39" s="327" t="n">
        <v>-15.2284263959391</v>
      </c>
      <c r="F39" s="325" t="n">
        <v>691</v>
      </c>
      <c r="G39" s="326" t="n">
        <v>647</v>
      </c>
      <c r="H39" s="327" t="n">
        <v>-6.36758321273516</v>
      </c>
      <c r="I39" s="328" t="n">
        <v>9442</v>
      </c>
      <c r="J39" s="329" t="n">
        <v>7349</v>
      </c>
      <c r="K39" s="327" t="n">
        <v>-22.1669137894514</v>
      </c>
    </row>
    <row r="40" customFormat="false" ht="15.95" hidden="false" customHeight="true" outlineLevel="0" collapsed="false">
      <c r="B40" s="324" t="s">
        <v>424</v>
      </c>
      <c r="C40" s="325" t="n">
        <v>122</v>
      </c>
      <c r="D40" s="347" t="n">
        <v>130</v>
      </c>
      <c r="E40" s="327" t="n">
        <v>6.55737704918034</v>
      </c>
      <c r="F40" s="325" t="n">
        <v>720</v>
      </c>
      <c r="G40" s="326" t="n">
        <v>679</v>
      </c>
      <c r="H40" s="327" t="n">
        <v>-5.69444444444445</v>
      </c>
      <c r="I40" s="328" t="n">
        <v>17940</v>
      </c>
      <c r="J40" s="329" t="n">
        <v>15318</v>
      </c>
      <c r="K40" s="327" t="n">
        <v>-14.6153846153846</v>
      </c>
    </row>
    <row r="41" customFormat="false" ht="15.95" hidden="false" customHeight="true" outlineLevel="0" collapsed="false">
      <c r="B41" s="324" t="s">
        <v>425</v>
      </c>
      <c r="C41" s="325" t="n">
        <v>284</v>
      </c>
      <c r="D41" s="347" t="n">
        <v>282</v>
      </c>
      <c r="E41" s="327" t="n">
        <v>-0.704225352112675</v>
      </c>
      <c r="F41" s="325" t="n">
        <v>1132</v>
      </c>
      <c r="G41" s="326" t="n">
        <v>1263</v>
      </c>
      <c r="H41" s="327" t="n">
        <v>11.5724381625442</v>
      </c>
      <c r="I41" s="328" t="n">
        <v>23691</v>
      </c>
      <c r="J41" s="329" t="n">
        <v>23564</v>
      </c>
      <c r="K41" s="327" t="n">
        <v>-0.536068549238111</v>
      </c>
    </row>
    <row r="42" customFormat="false" ht="15.95" hidden="false" customHeight="true" outlineLevel="0" collapsed="false">
      <c r="B42" s="324" t="s">
        <v>426</v>
      </c>
      <c r="C42" s="325" t="n">
        <v>245</v>
      </c>
      <c r="D42" s="347" t="n">
        <v>239</v>
      </c>
      <c r="E42" s="327" t="n">
        <v>-2.44897959183673</v>
      </c>
      <c r="F42" s="325" t="n">
        <v>1099</v>
      </c>
      <c r="G42" s="326" t="n">
        <v>1345</v>
      </c>
      <c r="H42" s="327" t="n">
        <v>22.3839854413103</v>
      </c>
      <c r="I42" s="328" t="n">
        <v>21390</v>
      </c>
      <c r="J42" s="329" t="n">
        <v>23105</v>
      </c>
      <c r="K42" s="327" t="n">
        <v>8.01776531089293</v>
      </c>
    </row>
    <row r="43" customFormat="false" ht="15.95" hidden="false" customHeight="true" outlineLevel="0" collapsed="false">
      <c r="B43" s="324" t="s">
        <v>427</v>
      </c>
      <c r="C43" s="325" t="n">
        <v>59</v>
      </c>
      <c r="D43" s="347" t="n">
        <v>58</v>
      </c>
      <c r="E43" s="327" t="n">
        <v>-1.69491525423728</v>
      </c>
      <c r="F43" s="325" t="n">
        <v>335</v>
      </c>
      <c r="G43" s="326" t="n">
        <v>399</v>
      </c>
      <c r="H43" s="327" t="n">
        <v>19.1044776119403</v>
      </c>
      <c r="I43" s="328" t="n">
        <v>4277</v>
      </c>
      <c r="J43" s="329" t="n">
        <v>4918</v>
      </c>
      <c r="K43" s="327" t="n">
        <v>14.9871405190554</v>
      </c>
    </row>
    <row r="44" customFormat="false" ht="15.95" hidden="false" customHeight="true" outlineLevel="0" collapsed="false">
      <c r="B44" s="324" t="s">
        <v>428</v>
      </c>
      <c r="C44" s="325" t="n">
        <v>81</v>
      </c>
      <c r="D44" s="347" t="n">
        <v>77</v>
      </c>
      <c r="E44" s="327" t="n">
        <v>-4.93827160493827</v>
      </c>
      <c r="F44" s="325" t="n">
        <v>213</v>
      </c>
      <c r="G44" s="326" t="n">
        <v>228</v>
      </c>
      <c r="H44" s="327" t="n">
        <v>7.04225352112675</v>
      </c>
      <c r="I44" s="328" t="n">
        <v>4180</v>
      </c>
      <c r="J44" s="329" t="n">
        <v>4142</v>
      </c>
      <c r="K44" s="327" t="n">
        <v>-0.909090909090904</v>
      </c>
    </row>
    <row r="45" customFormat="false" ht="15.95" hidden="false" customHeight="true" outlineLevel="0" collapsed="false">
      <c r="B45" s="324" t="s">
        <v>429</v>
      </c>
      <c r="C45" s="328" t="n">
        <v>52</v>
      </c>
      <c r="D45" s="347" t="n">
        <v>52</v>
      </c>
      <c r="E45" s="327" t="n">
        <v>0</v>
      </c>
      <c r="F45" s="325" t="n">
        <v>134</v>
      </c>
      <c r="G45" s="326" t="n">
        <v>194</v>
      </c>
      <c r="H45" s="327" t="n">
        <v>44.7761194029851</v>
      </c>
      <c r="I45" s="328" t="n">
        <v>1399</v>
      </c>
      <c r="J45" s="329" t="n">
        <v>1438</v>
      </c>
      <c r="K45" s="327" t="n">
        <v>2.78770550393137</v>
      </c>
    </row>
    <row r="46" customFormat="false" ht="15.95" hidden="false" customHeight="true" outlineLevel="0" collapsed="false">
      <c r="B46" s="335" t="s">
        <v>477</v>
      </c>
      <c r="C46" s="341" t="n">
        <v>1218</v>
      </c>
      <c r="D46" s="337" t="n">
        <v>1162</v>
      </c>
      <c r="E46" s="338" t="n">
        <v>-4.59770114942529</v>
      </c>
      <c r="F46" s="337" t="n">
        <v>5327</v>
      </c>
      <c r="G46" s="337" t="n">
        <v>5799</v>
      </c>
      <c r="H46" s="338" t="n">
        <v>8.86052186972028</v>
      </c>
      <c r="I46" s="337" t="n">
        <v>104410</v>
      </c>
      <c r="J46" s="337" t="n">
        <v>95923</v>
      </c>
      <c r="K46" s="338" t="n">
        <v>-8.12853174983239</v>
      </c>
    </row>
    <row r="47" customFormat="false" ht="13.5" hidden="false" customHeight="false" outlineLevel="0" collapsed="false">
      <c r="B47" s="348" t="s">
        <v>491</v>
      </c>
    </row>
    <row r="48" customFormat="false" ht="17.25" hidden="false" customHeight="false" outlineLevel="0" collapsed="false">
      <c r="B48" s="349" t="s">
        <v>492</v>
      </c>
    </row>
    <row r="50" customFormat="false" ht="15.95" hidden="false" customHeight="true" outlineLevel="0" collapsed="false">
      <c r="B50" s="304" t="s">
        <v>389</v>
      </c>
      <c r="C50" s="305" t="s">
        <v>468</v>
      </c>
      <c r="D50" s="305"/>
      <c r="E50" s="305"/>
      <c r="F50" s="306" t="s">
        <v>483</v>
      </c>
      <c r="G50" s="306"/>
      <c r="H50" s="306"/>
      <c r="I50" s="306" t="s">
        <v>493</v>
      </c>
      <c r="J50" s="306"/>
      <c r="K50" s="306"/>
    </row>
    <row r="51" customFormat="false" ht="15.95" hidden="false" customHeight="true" outlineLevel="0" collapsed="false">
      <c r="B51" s="304"/>
      <c r="C51" s="306" t="s">
        <v>484</v>
      </c>
      <c r="D51" s="306" t="s">
        <v>485</v>
      </c>
      <c r="E51" s="308" t="s">
        <v>486</v>
      </c>
      <c r="F51" s="306" t="s">
        <v>484</v>
      </c>
      <c r="G51" s="306" t="s">
        <v>485</v>
      </c>
      <c r="H51" s="308" t="s">
        <v>486</v>
      </c>
      <c r="I51" s="306" t="s">
        <v>484</v>
      </c>
      <c r="J51" s="306" t="s">
        <v>485</v>
      </c>
      <c r="K51" s="308" t="s">
        <v>486</v>
      </c>
    </row>
    <row r="52" customFormat="false" ht="9.75" hidden="false" customHeight="true" outlineLevel="0" collapsed="false">
      <c r="B52" s="310"/>
      <c r="C52" s="312"/>
      <c r="D52" s="350"/>
      <c r="E52" s="313" t="s">
        <v>487</v>
      </c>
      <c r="F52" s="351"/>
      <c r="G52" s="312"/>
      <c r="H52" s="313" t="s">
        <v>487</v>
      </c>
      <c r="I52" s="312"/>
      <c r="J52" s="312"/>
      <c r="K52" s="313" t="s">
        <v>487</v>
      </c>
    </row>
    <row r="53" customFormat="false" ht="15.95" hidden="false" customHeight="true" outlineLevel="0" collapsed="false">
      <c r="B53" s="324" t="s">
        <v>432</v>
      </c>
      <c r="C53" s="328" t="n">
        <v>271</v>
      </c>
      <c r="D53" s="347" t="n">
        <v>245</v>
      </c>
      <c r="E53" s="327" t="n">
        <v>-9.59409594095941</v>
      </c>
      <c r="F53" s="325" t="n">
        <v>984</v>
      </c>
      <c r="G53" s="326" t="n">
        <v>1057</v>
      </c>
      <c r="H53" s="327" t="n">
        <v>7.41869918699187</v>
      </c>
      <c r="I53" s="328" t="n">
        <v>18988</v>
      </c>
      <c r="J53" s="329" t="n">
        <v>24335</v>
      </c>
      <c r="K53" s="327" t="n">
        <v>28.1598904571308</v>
      </c>
    </row>
    <row r="54" customFormat="false" ht="15.95" hidden="false" customHeight="true" outlineLevel="0" collapsed="false">
      <c r="B54" s="324" t="s">
        <v>433</v>
      </c>
      <c r="C54" s="325" t="n">
        <v>189</v>
      </c>
      <c r="D54" s="347" t="n">
        <v>162</v>
      </c>
      <c r="E54" s="327" t="n">
        <v>-14.2857142857143</v>
      </c>
      <c r="F54" s="325" t="n">
        <v>753</v>
      </c>
      <c r="G54" s="326" t="n">
        <v>826</v>
      </c>
      <c r="H54" s="327" t="n">
        <v>9.6945551128818</v>
      </c>
      <c r="I54" s="328" t="n">
        <v>10889</v>
      </c>
      <c r="J54" s="329" t="n">
        <v>11452</v>
      </c>
      <c r="K54" s="327" t="n">
        <v>5.1703554045367</v>
      </c>
    </row>
    <row r="55" customFormat="false" ht="15.95" hidden="false" customHeight="true" outlineLevel="0" collapsed="false">
      <c r="B55" s="324" t="s">
        <v>434</v>
      </c>
      <c r="C55" s="325" t="n">
        <v>138</v>
      </c>
      <c r="D55" s="347" t="n">
        <v>121</v>
      </c>
      <c r="E55" s="327" t="n">
        <v>-12.3188405797101</v>
      </c>
      <c r="F55" s="325" t="n">
        <v>565</v>
      </c>
      <c r="G55" s="326" t="n">
        <v>526</v>
      </c>
      <c r="H55" s="327" t="n">
        <v>-6.90265486725664</v>
      </c>
      <c r="I55" s="328" t="n">
        <v>8711</v>
      </c>
      <c r="J55" s="329" t="n">
        <v>8435</v>
      </c>
      <c r="K55" s="327" t="n">
        <v>-3.16840776030306</v>
      </c>
    </row>
    <row r="56" customFormat="false" ht="15.95" hidden="false" customHeight="true" outlineLevel="0" collapsed="false">
      <c r="B56" s="324" t="s">
        <v>435</v>
      </c>
      <c r="C56" s="325" t="n">
        <v>187</v>
      </c>
      <c r="D56" s="347" t="n">
        <v>165</v>
      </c>
      <c r="E56" s="327" t="n">
        <v>-11.7647058823529</v>
      </c>
      <c r="F56" s="325" t="n">
        <v>756</v>
      </c>
      <c r="G56" s="326" t="n">
        <v>670</v>
      </c>
      <c r="H56" s="327" t="n">
        <v>-11.3756613756614</v>
      </c>
      <c r="I56" s="328" t="n">
        <v>11663</v>
      </c>
      <c r="J56" s="329" t="n">
        <v>9096</v>
      </c>
      <c r="K56" s="327" t="n">
        <v>-22.0097745005573</v>
      </c>
    </row>
    <row r="57" customFormat="false" ht="15.95" hidden="false" customHeight="true" outlineLevel="0" collapsed="false">
      <c r="B57" s="324" t="s">
        <v>436</v>
      </c>
      <c r="C57" s="325" t="n">
        <v>60</v>
      </c>
      <c r="D57" s="347" t="n">
        <v>47</v>
      </c>
      <c r="E57" s="327" t="n">
        <v>-21.6666666666667</v>
      </c>
      <c r="F57" s="325" t="n">
        <v>141</v>
      </c>
      <c r="G57" s="326" t="n">
        <v>110</v>
      </c>
      <c r="H57" s="327" t="n">
        <v>-21.9858156028369</v>
      </c>
      <c r="I57" s="328" t="n">
        <v>1302</v>
      </c>
      <c r="J57" s="329" t="n">
        <v>1243</v>
      </c>
      <c r="K57" s="327" t="n">
        <v>-4.5</v>
      </c>
    </row>
    <row r="58" customFormat="false" ht="15.95" hidden="false" customHeight="true" outlineLevel="0" collapsed="false">
      <c r="B58" s="324" t="s">
        <v>437</v>
      </c>
      <c r="C58" s="328" t="n">
        <v>74</v>
      </c>
      <c r="D58" s="347" t="n">
        <v>65</v>
      </c>
      <c r="E58" s="327" t="n">
        <v>-12.1621621621622</v>
      </c>
      <c r="F58" s="325" t="n">
        <v>163</v>
      </c>
      <c r="G58" s="326" t="n">
        <v>165</v>
      </c>
      <c r="H58" s="327" t="n">
        <v>1.22699386503067</v>
      </c>
      <c r="I58" s="328" t="n">
        <v>2014</v>
      </c>
      <c r="J58" s="329" t="n">
        <v>4537</v>
      </c>
      <c r="K58" s="327" t="n">
        <v>125.273088381331</v>
      </c>
    </row>
    <row r="59" customFormat="false" ht="15.95" hidden="false" customHeight="true" outlineLevel="0" collapsed="false">
      <c r="B59" s="335" t="s">
        <v>478</v>
      </c>
      <c r="C59" s="341" t="n">
        <v>919</v>
      </c>
      <c r="D59" s="352" t="n">
        <v>805</v>
      </c>
      <c r="E59" s="338" t="n">
        <v>-12.40478781284</v>
      </c>
      <c r="F59" s="353" t="n">
        <v>3362</v>
      </c>
      <c r="G59" s="337" t="n">
        <v>3354</v>
      </c>
      <c r="H59" s="338" t="n">
        <v>-0.237953599048191</v>
      </c>
      <c r="I59" s="337" t="n">
        <v>53567</v>
      </c>
      <c r="J59" s="337" t="n">
        <v>59098</v>
      </c>
      <c r="K59" s="338" t="n">
        <v>10.3</v>
      </c>
    </row>
    <row r="60" customFormat="false" ht="15.95" hidden="false" customHeight="true" outlineLevel="0" collapsed="false">
      <c r="B60" s="324" t="s">
        <v>438</v>
      </c>
      <c r="C60" s="328" t="n">
        <v>284</v>
      </c>
      <c r="D60" s="347" t="n">
        <v>304</v>
      </c>
      <c r="E60" s="340" t="n">
        <v>7.04225352112675</v>
      </c>
      <c r="F60" s="325" t="n">
        <v>1310</v>
      </c>
      <c r="G60" s="326" t="n">
        <v>1599</v>
      </c>
      <c r="H60" s="327" t="n">
        <v>22.0610687022901</v>
      </c>
      <c r="I60" s="328" t="n">
        <v>24131</v>
      </c>
      <c r="J60" s="329" t="n">
        <v>23753</v>
      </c>
      <c r="K60" s="327" t="n">
        <v>-1.56644979486967</v>
      </c>
    </row>
    <row r="61" customFormat="false" ht="15.95" hidden="false" customHeight="true" outlineLevel="0" collapsed="false">
      <c r="B61" s="324" t="s">
        <v>439</v>
      </c>
      <c r="C61" s="325" t="n">
        <v>198</v>
      </c>
      <c r="D61" s="347" t="n">
        <v>173</v>
      </c>
      <c r="E61" s="327" t="n">
        <v>-12.6262626262626</v>
      </c>
      <c r="F61" s="325" t="n">
        <v>948</v>
      </c>
      <c r="G61" s="326" t="n">
        <v>908</v>
      </c>
      <c r="H61" s="327" t="n">
        <v>-4.21940928270043</v>
      </c>
      <c r="I61" s="328" t="n">
        <v>20705</v>
      </c>
      <c r="J61" s="329" t="n">
        <v>17579</v>
      </c>
      <c r="K61" s="327" t="n">
        <v>-15.0978024631732</v>
      </c>
    </row>
    <row r="62" customFormat="false" ht="15.95" hidden="false" customHeight="true" outlineLevel="0" collapsed="false">
      <c r="B62" s="324" t="s">
        <v>440</v>
      </c>
      <c r="C62" s="325" t="n">
        <v>126</v>
      </c>
      <c r="D62" s="347" t="n">
        <v>106</v>
      </c>
      <c r="E62" s="327" t="n">
        <v>-15.8730158730159</v>
      </c>
      <c r="F62" s="325" t="n">
        <v>492</v>
      </c>
      <c r="G62" s="326" t="n">
        <v>516</v>
      </c>
      <c r="H62" s="327" t="n">
        <v>4.87804878048781</v>
      </c>
      <c r="I62" s="328" t="n">
        <v>7935</v>
      </c>
      <c r="J62" s="329" t="n">
        <v>8390</v>
      </c>
      <c r="K62" s="327" t="n">
        <v>5.73408947700063</v>
      </c>
    </row>
    <row r="63" customFormat="false" ht="15.95" hidden="false" customHeight="true" outlineLevel="0" collapsed="false">
      <c r="B63" s="330" t="s">
        <v>441</v>
      </c>
      <c r="C63" s="325" t="n">
        <v>83</v>
      </c>
      <c r="D63" s="347" t="n">
        <v>70</v>
      </c>
      <c r="E63" s="327" t="n">
        <v>-15.6626506024096</v>
      </c>
      <c r="F63" s="325" t="n">
        <v>344</v>
      </c>
      <c r="G63" s="326" t="n">
        <v>286</v>
      </c>
      <c r="H63" s="327" t="n">
        <v>-16.8604651162791</v>
      </c>
      <c r="I63" s="328" t="n">
        <v>4658</v>
      </c>
      <c r="J63" s="329" t="n">
        <v>3348</v>
      </c>
      <c r="K63" s="327" t="n">
        <v>-28.1236582224131</v>
      </c>
    </row>
    <row r="64" customFormat="false" ht="15.95" hidden="false" customHeight="true" outlineLevel="0" collapsed="false">
      <c r="B64" s="324" t="s">
        <v>442</v>
      </c>
      <c r="C64" s="325" t="n">
        <v>117</v>
      </c>
      <c r="D64" s="347" t="n">
        <v>107</v>
      </c>
      <c r="E64" s="327" t="n">
        <v>-8.54700854700855</v>
      </c>
      <c r="F64" s="325" t="n">
        <v>527</v>
      </c>
      <c r="G64" s="326" t="n">
        <v>578</v>
      </c>
      <c r="H64" s="327" t="n">
        <v>9.6774193548387</v>
      </c>
      <c r="I64" s="328" t="n">
        <v>14083</v>
      </c>
      <c r="J64" s="329" t="n">
        <v>15361</v>
      </c>
      <c r="K64" s="327" t="n">
        <v>9.07477100049705</v>
      </c>
    </row>
    <row r="65" customFormat="false" ht="15.95" hidden="false" customHeight="true" outlineLevel="0" collapsed="false">
      <c r="B65" s="324" t="s">
        <v>443</v>
      </c>
      <c r="C65" s="325" t="n">
        <v>92</v>
      </c>
      <c r="D65" s="347" t="n">
        <v>78</v>
      </c>
      <c r="E65" s="327" t="n">
        <v>-15.2173913043478</v>
      </c>
      <c r="F65" s="325" t="n">
        <v>313</v>
      </c>
      <c r="G65" s="326" t="n">
        <v>313</v>
      </c>
      <c r="H65" s="327" t="n">
        <v>0</v>
      </c>
      <c r="I65" s="328" t="n">
        <v>5476</v>
      </c>
      <c r="J65" s="329" t="n">
        <v>4205</v>
      </c>
      <c r="K65" s="327" t="n">
        <v>-23.2</v>
      </c>
    </row>
    <row r="66" customFormat="false" ht="15.95" hidden="false" customHeight="true" outlineLevel="0" collapsed="false">
      <c r="B66" s="324" t="s">
        <v>444</v>
      </c>
      <c r="C66" s="325" t="n">
        <v>143</v>
      </c>
      <c r="D66" s="347" t="n">
        <v>134</v>
      </c>
      <c r="E66" s="327" t="n">
        <v>-6.29370629370629</v>
      </c>
      <c r="F66" s="325" t="n">
        <v>530</v>
      </c>
      <c r="G66" s="326" t="n">
        <v>622</v>
      </c>
      <c r="H66" s="327" t="n">
        <v>17.3584905660377</v>
      </c>
      <c r="I66" s="328" t="n">
        <v>11661</v>
      </c>
      <c r="J66" s="329" t="n">
        <v>9948</v>
      </c>
      <c r="K66" s="327" t="n">
        <v>-14.6899922819655</v>
      </c>
    </row>
    <row r="67" customFormat="false" ht="15.95" hidden="false" customHeight="true" outlineLevel="0" collapsed="false">
      <c r="B67" s="324" t="s">
        <v>445</v>
      </c>
      <c r="C67" s="325" t="n">
        <v>134</v>
      </c>
      <c r="D67" s="347" t="n">
        <v>130</v>
      </c>
      <c r="E67" s="327" t="n">
        <v>-2.98507462686567</v>
      </c>
      <c r="F67" s="325" t="n">
        <v>506</v>
      </c>
      <c r="G67" s="326" t="n">
        <v>625</v>
      </c>
      <c r="H67" s="327" t="n">
        <v>23.5177865612648</v>
      </c>
      <c r="I67" s="328" t="n">
        <v>9846</v>
      </c>
      <c r="J67" s="329" t="n">
        <v>9080</v>
      </c>
      <c r="K67" s="327" t="n">
        <v>-7.77980905951655</v>
      </c>
    </row>
    <row r="68" customFormat="false" ht="15.95" hidden="false" customHeight="true" outlineLevel="0" collapsed="false">
      <c r="B68" s="324" t="s">
        <v>446</v>
      </c>
      <c r="C68" s="325" t="n">
        <v>82</v>
      </c>
      <c r="D68" s="347" t="n">
        <v>71</v>
      </c>
      <c r="E68" s="327" t="n">
        <v>-13.4146341463415</v>
      </c>
      <c r="F68" s="325" t="n">
        <v>369</v>
      </c>
      <c r="G68" s="326" t="n">
        <v>359</v>
      </c>
      <c r="H68" s="327" t="n">
        <v>-2.71002710027101</v>
      </c>
      <c r="I68" s="328" t="n">
        <v>6926</v>
      </c>
      <c r="J68" s="329" t="n">
        <v>6585</v>
      </c>
      <c r="K68" s="327" t="n">
        <v>-4.92347675425932</v>
      </c>
    </row>
    <row r="69" customFormat="false" ht="15.95" hidden="false" customHeight="true" outlineLevel="0" collapsed="false">
      <c r="B69" s="324" t="s">
        <v>447</v>
      </c>
      <c r="C69" s="325" t="n">
        <v>146</v>
      </c>
      <c r="D69" s="347" t="n">
        <v>176</v>
      </c>
      <c r="E69" s="327" t="n">
        <v>20.5479452054794</v>
      </c>
      <c r="F69" s="325" t="n">
        <v>951</v>
      </c>
      <c r="G69" s="326" t="n">
        <v>1554</v>
      </c>
      <c r="H69" s="327" t="n">
        <v>63.4069400630915</v>
      </c>
      <c r="I69" s="328" t="n">
        <v>25984</v>
      </c>
      <c r="J69" s="329" t="n">
        <v>32768</v>
      </c>
      <c r="K69" s="327" t="n">
        <v>26.1083743842365</v>
      </c>
    </row>
    <row r="70" customFormat="false" ht="15.95" hidden="false" customHeight="true" outlineLevel="0" collapsed="false">
      <c r="B70" s="324" t="s">
        <v>448</v>
      </c>
      <c r="C70" s="328" t="n">
        <v>180</v>
      </c>
      <c r="D70" s="347" t="n">
        <v>141</v>
      </c>
      <c r="E70" s="327" t="n">
        <v>-21.6666666666667</v>
      </c>
      <c r="F70" s="325" t="n">
        <v>645</v>
      </c>
      <c r="G70" s="326" t="n">
        <v>750</v>
      </c>
      <c r="H70" s="327" t="n">
        <v>16.2790697674419</v>
      </c>
      <c r="I70" s="328" t="n">
        <v>21220</v>
      </c>
      <c r="J70" s="329" t="n">
        <v>18093</v>
      </c>
      <c r="K70" s="327" t="n">
        <v>-14.7360980207352</v>
      </c>
    </row>
    <row r="71" customFormat="false" ht="15.95" hidden="false" customHeight="true" outlineLevel="0" collapsed="false">
      <c r="B71" s="335" t="s">
        <v>479</v>
      </c>
      <c r="C71" s="341" t="n">
        <v>1585</v>
      </c>
      <c r="D71" s="352" t="n">
        <v>1490</v>
      </c>
      <c r="E71" s="338" t="n">
        <v>-5.99369085173501</v>
      </c>
      <c r="F71" s="353" t="n">
        <v>6935</v>
      </c>
      <c r="G71" s="337" t="n">
        <v>8110</v>
      </c>
      <c r="H71" s="338" t="n">
        <v>16.9430425378515</v>
      </c>
      <c r="I71" s="337" t="n">
        <v>152625</v>
      </c>
      <c r="J71" s="337" t="n">
        <v>149110</v>
      </c>
      <c r="K71" s="338" t="n">
        <v>-2.3</v>
      </c>
    </row>
    <row r="72" customFormat="false" ht="15.95" hidden="false" customHeight="true" outlineLevel="0" collapsed="false">
      <c r="B72" s="324" t="s">
        <v>449</v>
      </c>
      <c r="C72" s="328" t="n">
        <v>110</v>
      </c>
      <c r="D72" s="347" t="n">
        <v>91</v>
      </c>
      <c r="E72" s="327" t="n">
        <v>-17.2727272727273</v>
      </c>
      <c r="F72" s="325" t="n">
        <v>324</v>
      </c>
      <c r="G72" s="326" t="n">
        <v>299</v>
      </c>
      <c r="H72" s="327" t="n">
        <v>-7.71604938271605</v>
      </c>
      <c r="I72" s="328" t="n">
        <v>4196</v>
      </c>
      <c r="J72" s="329" t="n">
        <v>3357</v>
      </c>
      <c r="K72" s="327" t="n">
        <v>-19.9952335557674</v>
      </c>
    </row>
    <row r="73" customFormat="false" ht="15.95" hidden="false" customHeight="true" outlineLevel="0" collapsed="false">
      <c r="B73" s="324" t="s">
        <v>450</v>
      </c>
      <c r="C73" s="325" t="n">
        <v>179</v>
      </c>
      <c r="D73" s="347" t="n">
        <v>158</v>
      </c>
      <c r="E73" s="327" t="n">
        <v>-11.731843575419</v>
      </c>
      <c r="F73" s="325" t="n">
        <v>658</v>
      </c>
      <c r="G73" s="326" t="n">
        <v>662</v>
      </c>
      <c r="H73" s="327" t="n">
        <v>0.607902735562305</v>
      </c>
      <c r="I73" s="328" t="n">
        <v>14008</v>
      </c>
      <c r="J73" s="329" t="n">
        <v>13523</v>
      </c>
      <c r="K73" s="327" t="n">
        <v>-3.46230725299829</v>
      </c>
    </row>
    <row r="74" customFormat="false" ht="15.95" hidden="false" customHeight="true" outlineLevel="0" collapsed="false">
      <c r="B74" s="324" t="s">
        <v>451</v>
      </c>
      <c r="C74" s="325" t="n">
        <v>100</v>
      </c>
      <c r="D74" s="347" t="n">
        <v>96</v>
      </c>
      <c r="E74" s="327" t="n">
        <v>-4</v>
      </c>
      <c r="F74" s="325" t="n">
        <v>369</v>
      </c>
      <c r="G74" s="326" t="n">
        <v>393</v>
      </c>
      <c r="H74" s="327" t="n">
        <v>6.5040650406504</v>
      </c>
      <c r="I74" s="328" t="n">
        <v>6244</v>
      </c>
      <c r="J74" s="329" t="n">
        <v>5616</v>
      </c>
      <c r="K74" s="327" t="n">
        <v>-10.0576553491352</v>
      </c>
    </row>
    <row r="75" customFormat="false" ht="15.95" hidden="false" customHeight="true" outlineLevel="0" collapsed="false">
      <c r="B75" s="324" t="s">
        <v>452</v>
      </c>
      <c r="C75" s="325" t="n">
        <v>93</v>
      </c>
      <c r="D75" s="347" t="n">
        <v>93</v>
      </c>
      <c r="E75" s="327" t="n">
        <v>0</v>
      </c>
      <c r="F75" s="325" t="n">
        <v>188</v>
      </c>
      <c r="G75" s="326" t="n">
        <v>222</v>
      </c>
      <c r="H75" s="327" t="n">
        <v>18.0851063829787</v>
      </c>
      <c r="I75" s="328" t="n">
        <v>1707</v>
      </c>
      <c r="J75" s="329" t="n">
        <v>2562</v>
      </c>
      <c r="K75" s="327" t="n">
        <v>50.0878734622144</v>
      </c>
    </row>
    <row r="76" customFormat="false" ht="15.95" hidden="false" customHeight="true" outlineLevel="0" collapsed="false">
      <c r="B76" s="324" t="s">
        <v>453</v>
      </c>
      <c r="C76" s="325" t="n">
        <v>47</v>
      </c>
      <c r="D76" s="347" t="n">
        <v>37</v>
      </c>
      <c r="E76" s="327" t="n">
        <v>-21.2765957446808</v>
      </c>
      <c r="F76" s="325" t="n">
        <v>107</v>
      </c>
      <c r="G76" s="326" t="n">
        <v>94</v>
      </c>
      <c r="H76" s="327" t="n">
        <v>-12.1495327102804</v>
      </c>
      <c r="I76" s="328" t="n">
        <v>1472</v>
      </c>
      <c r="J76" s="329" t="n">
        <v>1116</v>
      </c>
      <c r="K76" s="327" t="n">
        <v>-24.2</v>
      </c>
    </row>
    <row r="77" customFormat="false" ht="15.95" hidden="false" customHeight="true" outlineLevel="0" collapsed="false">
      <c r="B77" s="324" t="s">
        <v>454</v>
      </c>
      <c r="C77" s="325" t="n">
        <v>61</v>
      </c>
      <c r="D77" s="347" t="n">
        <v>54</v>
      </c>
      <c r="E77" s="327" t="n">
        <v>-11.4754098360656</v>
      </c>
      <c r="F77" s="325" t="n">
        <v>150</v>
      </c>
      <c r="G77" s="326" t="n">
        <v>162</v>
      </c>
      <c r="H77" s="327" t="n">
        <v>8.00000000000001</v>
      </c>
      <c r="I77" s="328" t="n">
        <v>1487</v>
      </c>
      <c r="J77" s="329" t="n">
        <v>1280</v>
      </c>
      <c r="K77" s="327" t="n">
        <v>-13.920645595158</v>
      </c>
    </row>
    <row r="78" customFormat="false" ht="15.95" hidden="false" customHeight="true" outlineLevel="0" collapsed="false">
      <c r="B78" s="324" t="s">
        <v>455</v>
      </c>
      <c r="C78" s="328" t="n">
        <v>46</v>
      </c>
      <c r="D78" s="347" t="n">
        <v>44</v>
      </c>
      <c r="E78" s="327" t="n">
        <v>-4.34782608695652</v>
      </c>
      <c r="F78" s="325" t="n">
        <v>138</v>
      </c>
      <c r="G78" s="326" t="n">
        <v>140</v>
      </c>
      <c r="H78" s="327" t="n">
        <v>1.44927536231885</v>
      </c>
      <c r="I78" s="328" t="n">
        <v>1576</v>
      </c>
      <c r="J78" s="329" t="n">
        <v>1073</v>
      </c>
      <c r="K78" s="327" t="n">
        <v>-31.9</v>
      </c>
    </row>
    <row r="79" customFormat="false" ht="15.95" hidden="false" customHeight="true" outlineLevel="0" collapsed="false">
      <c r="B79" s="335" t="s">
        <v>480</v>
      </c>
      <c r="C79" s="341" t="n">
        <v>636</v>
      </c>
      <c r="D79" s="352" t="n">
        <v>573</v>
      </c>
      <c r="E79" s="338" t="n">
        <v>-9.90566037735849</v>
      </c>
      <c r="F79" s="353" t="n">
        <v>1934</v>
      </c>
      <c r="G79" s="337" t="n">
        <v>1972</v>
      </c>
      <c r="H79" s="338" t="n">
        <v>1.96483971044468</v>
      </c>
      <c r="I79" s="337" t="n">
        <v>30690</v>
      </c>
      <c r="J79" s="337" t="n">
        <v>28527</v>
      </c>
      <c r="K79" s="338" t="n">
        <v>-7.04789833822091</v>
      </c>
    </row>
    <row r="80" customFormat="false" ht="15.95" hidden="false" customHeight="true" outlineLevel="0" collapsed="false">
      <c r="B80" s="324" t="s">
        <v>456</v>
      </c>
      <c r="C80" s="328" t="n">
        <v>271</v>
      </c>
      <c r="D80" s="347" t="n">
        <v>232</v>
      </c>
      <c r="E80" s="327" t="n">
        <v>-14.3911439114391</v>
      </c>
      <c r="F80" s="325" t="n">
        <v>1102</v>
      </c>
      <c r="G80" s="326" t="n">
        <v>1027</v>
      </c>
      <c r="H80" s="327" t="n">
        <v>-6.80580762250453</v>
      </c>
      <c r="I80" s="328" t="n">
        <v>24157</v>
      </c>
      <c r="J80" s="329" t="n">
        <v>22129</v>
      </c>
      <c r="K80" s="327" t="n">
        <v>-8.39508217079935</v>
      </c>
    </row>
    <row r="81" customFormat="false" ht="15.95" hidden="false" customHeight="true" outlineLevel="0" collapsed="false">
      <c r="B81" s="324" t="s">
        <v>457</v>
      </c>
      <c r="C81" s="325" t="n">
        <v>232</v>
      </c>
      <c r="D81" s="347" t="n">
        <v>204</v>
      </c>
      <c r="E81" s="327" t="n">
        <v>-12.0689655172414</v>
      </c>
      <c r="F81" s="325" t="n">
        <v>968</v>
      </c>
      <c r="G81" s="326" t="n">
        <v>948</v>
      </c>
      <c r="H81" s="327" t="n">
        <v>-2.06611570247934</v>
      </c>
      <c r="I81" s="328" t="n">
        <v>15368</v>
      </c>
      <c r="J81" s="329" t="n">
        <v>11730</v>
      </c>
      <c r="K81" s="327" t="n">
        <v>-23.6725663716814</v>
      </c>
    </row>
    <row r="82" customFormat="false" ht="15.95" hidden="false" customHeight="true" outlineLevel="0" collapsed="false">
      <c r="B82" s="324" t="s">
        <v>458</v>
      </c>
      <c r="C82" s="325" t="n">
        <v>118</v>
      </c>
      <c r="D82" s="347" t="n">
        <v>103</v>
      </c>
      <c r="E82" s="327" t="n">
        <v>-12.7118644067797</v>
      </c>
      <c r="F82" s="325" t="n">
        <v>378</v>
      </c>
      <c r="G82" s="326" t="n">
        <v>409</v>
      </c>
      <c r="H82" s="327" t="n">
        <v>8.20105820105821</v>
      </c>
      <c r="I82" s="328" t="n">
        <v>7117</v>
      </c>
      <c r="J82" s="329" t="n">
        <v>6450</v>
      </c>
      <c r="K82" s="327" t="n">
        <v>-9.37192637347197</v>
      </c>
    </row>
    <row r="83" customFormat="false" ht="15.95" hidden="false" customHeight="true" outlineLevel="0" collapsed="false">
      <c r="B83" s="324" t="s">
        <v>459</v>
      </c>
      <c r="C83" s="325" t="n">
        <v>144</v>
      </c>
      <c r="D83" s="347" t="n">
        <v>138</v>
      </c>
      <c r="E83" s="327" t="n">
        <v>-4.16666666666666</v>
      </c>
      <c r="F83" s="325" t="n">
        <v>481</v>
      </c>
      <c r="G83" s="326" t="n">
        <v>552</v>
      </c>
      <c r="H83" s="327" t="n">
        <v>14.7609147609148</v>
      </c>
      <c r="I83" s="328" t="n">
        <v>6927</v>
      </c>
      <c r="J83" s="329" t="n">
        <v>7397</v>
      </c>
      <c r="K83" s="327" t="n">
        <v>6.78504403060487</v>
      </c>
    </row>
    <row r="84" customFormat="false" ht="15.95" hidden="false" customHeight="true" outlineLevel="0" collapsed="false">
      <c r="B84" s="324" t="s">
        <v>460</v>
      </c>
      <c r="C84" s="325" t="n">
        <v>129</v>
      </c>
      <c r="D84" s="347" t="n">
        <v>132</v>
      </c>
      <c r="E84" s="327" t="n">
        <v>2.32558139534884</v>
      </c>
      <c r="F84" s="325" t="n">
        <v>569</v>
      </c>
      <c r="G84" s="326" t="n">
        <v>582</v>
      </c>
      <c r="H84" s="327" t="n">
        <v>2.28471001757469</v>
      </c>
      <c r="I84" s="328" t="n">
        <v>12792</v>
      </c>
      <c r="J84" s="329" t="n">
        <v>10910</v>
      </c>
      <c r="K84" s="327" t="n">
        <v>-14.7123202001251</v>
      </c>
    </row>
    <row r="85" customFormat="false" ht="15.95" hidden="false" customHeight="true" outlineLevel="0" collapsed="false">
      <c r="B85" s="324" t="s">
        <v>461</v>
      </c>
      <c r="C85" s="325" t="n">
        <v>122</v>
      </c>
      <c r="D85" s="347" t="n">
        <v>109</v>
      </c>
      <c r="E85" s="327" t="n">
        <v>-10.655737704918</v>
      </c>
      <c r="F85" s="325" t="n">
        <v>511</v>
      </c>
      <c r="G85" s="326" t="n">
        <v>549</v>
      </c>
      <c r="H85" s="327" t="n">
        <v>7.43639921722115</v>
      </c>
      <c r="I85" s="328" t="n">
        <v>10164</v>
      </c>
      <c r="J85" s="329" t="n">
        <v>9711</v>
      </c>
      <c r="K85" s="327" t="n">
        <v>-4.456906729634</v>
      </c>
    </row>
    <row r="86" customFormat="false" ht="15.95" hidden="false" customHeight="true" outlineLevel="0" collapsed="false">
      <c r="B86" s="324" t="s">
        <v>462</v>
      </c>
      <c r="C86" s="325" t="n">
        <v>60</v>
      </c>
      <c r="D86" s="347" t="n">
        <v>57</v>
      </c>
      <c r="E86" s="327" t="n">
        <v>-5</v>
      </c>
      <c r="F86" s="325" t="n">
        <v>202</v>
      </c>
      <c r="G86" s="326" t="n">
        <v>222</v>
      </c>
      <c r="H86" s="327" t="n">
        <v>9.90099009900991</v>
      </c>
      <c r="I86" s="328" t="n">
        <v>3653</v>
      </c>
      <c r="J86" s="329" t="n">
        <v>2540</v>
      </c>
      <c r="K86" s="327" t="n">
        <v>-30.4681084040515</v>
      </c>
    </row>
    <row r="87" customFormat="false" ht="15.95" hidden="false" customHeight="true" outlineLevel="0" collapsed="false">
      <c r="B87" s="324" t="s">
        <v>463</v>
      </c>
      <c r="C87" s="325" t="n">
        <v>73</v>
      </c>
      <c r="D87" s="347" t="n">
        <v>70</v>
      </c>
      <c r="E87" s="327" t="n">
        <v>-4.1095890410959</v>
      </c>
      <c r="F87" s="325" t="n">
        <v>228</v>
      </c>
      <c r="G87" s="326" t="n">
        <v>275</v>
      </c>
      <c r="H87" s="327" t="n">
        <v>20.6140350877193</v>
      </c>
      <c r="I87" s="328" t="n">
        <v>2535</v>
      </c>
      <c r="J87" s="329" t="n">
        <v>2447</v>
      </c>
      <c r="K87" s="327" t="n">
        <v>-3.47140039447732</v>
      </c>
    </row>
    <row r="88" customFormat="false" ht="15.95" hidden="false" customHeight="true" outlineLevel="0" collapsed="false">
      <c r="B88" s="324" t="s">
        <v>464</v>
      </c>
      <c r="C88" s="325" t="n">
        <v>23</v>
      </c>
      <c r="D88" s="347" t="n">
        <v>25</v>
      </c>
      <c r="E88" s="327" t="n">
        <v>8.69565217391304</v>
      </c>
      <c r="F88" s="325" t="n">
        <v>71</v>
      </c>
      <c r="G88" s="326" t="n">
        <v>63</v>
      </c>
      <c r="H88" s="327" t="n">
        <v>-11.2676056338028</v>
      </c>
      <c r="I88" s="328" t="n">
        <v>1413</v>
      </c>
      <c r="J88" s="329" t="n">
        <v>1005</v>
      </c>
      <c r="K88" s="327" t="n">
        <v>-28.9</v>
      </c>
    </row>
    <row r="89" customFormat="false" ht="15.95" hidden="false" customHeight="true" outlineLevel="0" collapsed="false">
      <c r="B89" s="331" t="s">
        <v>465</v>
      </c>
      <c r="C89" s="354" t="n">
        <v>47</v>
      </c>
      <c r="D89" s="355" t="n">
        <v>40</v>
      </c>
      <c r="E89" s="327" t="n">
        <v>-14.8936170212766</v>
      </c>
      <c r="F89" s="356" t="n">
        <v>131</v>
      </c>
      <c r="G89" s="333" t="n">
        <v>113</v>
      </c>
      <c r="H89" s="327" t="n">
        <v>-13.7404580152672</v>
      </c>
      <c r="I89" s="354" t="n">
        <v>1571</v>
      </c>
      <c r="J89" s="357" t="n">
        <v>1304</v>
      </c>
      <c r="K89" s="327" t="n">
        <v>-16.995544239338</v>
      </c>
    </row>
    <row r="90" customFormat="false" ht="15.95" hidden="false" customHeight="true" outlineLevel="0" collapsed="false">
      <c r="B90" s="358" t="s">
        <v>481</v>
      </c>
      <c r="C90" s="337" t="n">
        <v>1219</v>
      </c>
      <c r="D90" s="352" t="n">
        <v>1110</v>
      </c>
      <c r="E90" s="338" t="n">
        <v>-8.94175553732568</v>
      </c>
      <c r="F90" s="353" t="n">
        <v>4641</v>
      </c>
      <c r="G90" s="337" t="n">
        <v>4740</v>
      </c>
      <c r="H90" s="338" t="n">
        <v>2.13316095669036</v>
      </c>
      <c r="I90" s="337" t="n">
        <v>85697</v>
      </c>
      <c r="J90" s="337" t="n">
        <v>75623</v>
      </c>
      <c r="K90" s="338" t="n">
        <v>-11.8</v>
      </c>
    </row>
  </sheetData>
  <mergeCells count="8">
    <mergeCell ref="B3:B4"/>
    <mergeCell ref="C3:E3"/>
    <mergeCell ref="F3:H3"/>
    <mergeCell ref="I3:K3"/>
    <mergeCell ref="B50:B51"/>
    <mergeCell ref="C50:E50"/>
    <mergeCell ref="F50:H50"/>
    <mergeCell ref="I50:K50"/>
  </mergeCells>
  <printOptions headings="false" gridLines="false" gridLinesSet="true" horizontalCentered="true" verticalCentered="false"/>
  <pageMargins left="0.7875" right="0.708333333333333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ＭＳ 明朝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1:46:01Z</dcterms:created>
  <dc:creator>山本　章</dc:creator>
  <dc:description/>
  <dc:language>en-US</dc:language>
  <cp:lastModifiedBy>企画部統計課</cp:lastModifiedBy>
  <cp:lastPrinted>2003-12-01T04:38:12Z</cp:lastPrinted>
  <dcterms:modified xsi:type="dcterms:W3CDTF">2003-12-22T04:10:59Z</dcterms:modified>
  <cp:revision>0</cp:revision>
  <dc:subject/>
  <dc:title/>
</cp:coreProperties>
</file>