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合指数" sheetId="1" state="visible" r:id="rId2"/>
    <sheet name="費目別" sheetId="2" state="visible" r:id="rId3"/>
    <sheet name="１０大費目" sheetId="3" state="visible" r:id="rId4"/>
    <sheet name="中分類総合平均" sheetId="4" state="visible" r:id="rId5"/>
    <sheet name="中分類地域別" sheetId="5" state="visible" r:id="rId6"/>
  </sheets>
  <definedNames>
    <definedName function="false" hidden="false" localSheetId="2" name="_xlnm.Print_Titles" vbProcedure="false">１０大費目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1">
  <si>
    <t xml:space="preserve">総合指数の動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１２年＝１００）</t>
    </r>
  </si>
  <si>
    <t xml:space="preserve">青   森   県</t>
  </si>
  <si>
    <t xml:space="preserve">総 合 指 数</t>
  </si>
  <si>
    <t xml:space="preserve">生鮮食品を除く総合</t>
  </si>
  <si>
    <t xml:space="preserve">持ち家の帰属家賃を除く総合</t>
  </si>
  <si>
    <t xml:space="preserve">年</t>
  </si>
  <si>
    <t xml:space="preserve">／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２</t>
  </si>
  <si>
    <t xml:space="preserve">平均</t>
  </si>
  <si>
    <t xml:space="preserve">－</t>
  </si>
  <si>
    <t xml:space="preserve">１３</t>
  </si>
  <si>
    <t xml:space="preserve">１０</t>
  </si>
  <si>
    <t xml:space="preserve">１１</t>
  </si>
  <si>
    <t xml:space="preserve">１４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全          国</t>
  </si>
  <si>
    <t xml:space="preserve">２ 費目別指数の動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主  な  動  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対　前　月　比）</t>
    </r>
  </si>
  <si>
    <t xml:space="preserve">食    料</t>
  </si>
  <si>
    <t xml:space="preserve">前月比</t>
  </si>
  <si>
    <t xml:space="preserve"> 生鮮野菜（ほうれん草・大根・キャベツ等）、生鮮魚介（さんま・さば等）の値下がり等により下落した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前年
同月比</t>
  </si>
  <si>
    <t xml:space="preserve">住    居</t>
  </si>
  <si>
    <t xml:space="preserve">光熱・水道</t>
  </si>
  <si>
    <t xml:space="preserve">　他の光熱（灯油）の値下がりにより下落した。</t>
  </si>
  <si>
    <t xml:space="preserve">家  具              ・                家事用品</t>
  </si>
  <si>
    <t xml:space="preserve">　家庭用耐久財（石油ストーブ・電気掃除機・電気炊飯器等）等が値下がりし、家具類が値上がりした。</t>
  </si>
  <si>
    <t xml:space="preserve">被    服            及び            履 き 物</t>
  </si>
  <si>
    <t xml:space="preserve">  衣料（冬物の洋服等）及びシャツ・下着・セーター類（長袖のシャツ・セーター類等）の値上がり等により上昇した。</t>
  </si>
  <si>
    <t xml:space="preserve">保健医療</t>
  </si>
  <si>
    <t xml:space="preserve">　保健医療サービス（診療代）の値上がりにより上昇した。
　</t>
  </si>
  <si>
    <t xml:space="preserve">交通・通信</t>
  </si>
  <si>
    <t xml:space="preserve">  自動車等関係費（ガソリン等）の値上がりにより、上昇した。</t>
  </si>
  <si>
    <t xml:space="preserve">教    育</t>
  </si>
  <si>
    <t xml:space="preserve">教養娯楽</t>
  </si>
  <si>
    <t xml:space="preserve">　教養娯楽用品（切り花等）、教養娯楽用耐久財（パソコン・ビデオテープレコーダー・ミニディスクプレーヤー等）の値下がり等により下落した。</t>
  </si>
  <si>
    <t xml:space="preserve">諸 雑 費</t>
  </si>
  <si>
    <t xml:space="preserve">理美容用品（電気かみそり等）の値下がりにより、下落した。</t>
  </si>
  <si>
    <t xml:space="preserve">生鮮食品</t>
  </si>
  <si>
    <t xml:space="preserve">総  合</t>
  </si>
  <si>
    <t xml:space="preserve">（生鮮食品を除く）</t>
  </si>
  <si>
    <t xml:space="preserve">（持ち家の帰属家賃を除く）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持ち家の帰属　家賃を除く　　総合</t>
  </si>
  <si>
    <t xml:space="preserve">１２年平均</t>
  </si>
  <si>
    <t xml:space="preserve">１３年平均</t>
  </si>
  <si>
    <t xml:space="preserve">指</t>
  </si>
  <si>
    <t xml:space="preserve">数</t>
  </si>
  <si>
    <t xml:space="preserve">前</t>
  </si>
  <si>
    <t xml:space="preserve">比</t>
  </si>
  <si>
    <t xml:space="preserve">前　　年　　同　　月　　比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</t>
  </si>
  <si>
    <t xml:space="preserve">自動車等関係費</t>
  </si>
  <si>
    <t xml:space="preserve">通信</t>
  </si>
  <si>
    <t xml:space="preserve">授業料等</t>
  </si>
  <si>
    <t xml:space="preserve">教科書・学習参考書</t>
  </si>
  <si>
    <t xml:space="preserve">補習教育</t>
  </si>
  <si>
    <t xml:space="preserve">教養娯楽用耐久財</t>
  </si>
  <si>
    <t xml:space="preserve">他の教養娯楽</t>
  </si>
  <si>
    <t xml:space="preserve">教養娯楽用品</t>
  </si>
  <si>
    <t xml:space="preserve">書籍・他の印刷物</t>
  </si>
  <si>
    <t xml:space="preserve">教養娯楽サービス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青  森  市</t>
  </si>
  <si>
    <t xml:space="preserve">弘  前  市</t>
  </si>
  <si>
    <t xml:space="preserve">八  戸  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;[RED]\-0.0\ "/>
    <numFmt numFmtId="167" formatCode="0.0_ "/>
    <numFmt numFmtId="168" formatCode="0.0_);[RED]\(0.0\)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12"/>
    <col collapsed="false" customWidth="true" hidden="false" outlineLevel="0" max="3" min="3" style="1" width="5.36"/>
    <col collapsed="false" customWidth="true" hidden="false" outlineLevel="0" max="4" min="4" style="2" width="9.99"/>
    <col collapsed="false" customWidth="true" hidden="false" outlineLevel="0" max="6" min="5" style="2" width="9.62"/>
    <col collapsed="false" customWidth="true" hidden="false" outlineLevel="0" max="12" min="7" style="2" width="8.12"/>
    <col collapsed="false" customWidth="false" hidden="false" outlineLevel="0" max="257" min="13" style="3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27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7" t="s">
        <v>1</v>
      </c>
      <c r="L2" s="7"/>
    </row>
    <row r="3" s="8" customFormat="true" ht="3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9"/>
      <c r="L3" s="6"/>
    </row>
    <row r="4" s="14" customFormat="true" ht="25.5" hidden="false" customHeight="true" outlineLevel="0" collapsed="false">
      <c r="A4" s="10"/>
      <c r="B4" s="11"/>
      <c r="C4" s="12"/>
      <c r="D4" s="13" t="s">
        <v>2</v>
      </c>
      <c r="E4" s="13"/>
      <c r="F4" s="13"/>
      <c r="G4" s="13"/>
      <c r="H4" s="13"/>
      <c r="I4" s="13"/>
      <c r="J4" s="13"/>
      <c r="K4" s="13"/>
      <c r="L4" s="13"/>
    </row>
    <row r="5" s="14" customFormat="true" ht="20.25" hidden="false" customHeight="true" outlineLevel="0" collapsed="false">
      <c r="A5" s="15"/>
      <c r="B5" s="16"/>
      <c r="C5" s="17"/>
      <c r="D5" s="18" t="s">
        <v>3</v>
      </c>
      <c r="E5" s="18"/>
      <c r="F5" s="18"/>
      <c r="G5" s="19" t="s">
        <v>4</v>
      </c>
      <c r="H5" s="19"/>
      <c r="I5" s="19"/>
      <c r="J5" s="20" t="s">
        <v>5</v>
      </c>
      <c r="K5" s="20"/>
      <c r="L5" s="20"/>
    </row>
    <row r="6" s="14" customFormat="true" ht="18" hidden="false" customHeight="true" outlineLevel="0" collapsed="false">
      <c r="A6" s="21" t="s">
        <v>6</v>
      </c>
      <c r="B6" s="22" t="s">
        <v>7</v>
      </c>
      <c r="C6" s="23" t="s">
        <v>8</v>
      </c>
      <c r="D6" s="24" t="s">
        <v>9</v>
      </c>
      <c r="E6" s="25" t="s">
        <v>10</v>
      </c>
      <c r="F6" s="26" t="s">
        <v>11</v>
      </c>
      <c r="G6" s="27" t="s">
        <v>9</v>
      </c>
      <c r="H6" s="28" t="s">
        <v>10</v>
      </c>
      <c r="I6" s="29" t="s">
        <v>11</v>
      </c>
      <c r="J6" s="27" t="s">
        <v>9</v>
      </c>
      <c r="K6" s="28" t="s">
        <v>10</v>
      </c>
      <c r="L6" s="29" t="s">
        <v>11</v>
      </c>
    </row>
    <row r="7" s="8" customFormat="true" ht="20.25" hidden="false" customHeight="true" outlineLevel="0" collapsed="false">
      <c r="A7" s="30" t="s">
        <v>12</v>
      </c>
      <c r="B7" s="16"/>
      <c r="C7" s="31" t="s">
        <v>13</v>
      </c>
      <c r="D7" s="32" t="n">
        <v>100</v>
      </c>
      <c r="E7" s="33" t="s">
        <v>14</v>
      </c>
      <c r="F7" s="34" t="s">
        <v>14</v>
      </c>
      <c r="G7" s="32" t="n">
        <v>100</v>
      </c>
      <c r="H7" s="33" t="s">
        <v>14</v>
      </c>
      <c r="I7" s="34" t="s">
        <v>14</v>
      </c>
      <c r="J7" s="32" t="n">
        <v>100</v>
      </c>
      <c r="K7" s="33" t="s">
        <v>14</v>
      </c>
      <c r="L7" s="34" t="s">
        <v>14</v>
      </c>
    </row>
    <row r="8" s="8" customFormat="true" ht="20.25" hidden="false" customHeight="true" outlineLevel="0" collapsed="false">
      <c r="A8" s="35" t="s">
        <v>15</v>
      </c>
      <c r="B8" s="36"/>
      <c r="C8" s="37" t="s">
        <v>13</v>
      </c>
      <c r="D8" s="38" t="n">
        <v>99.5</v>
      </c>
      <c r="E8" s="39" t="n">
        <v>-0.5</v>
      </c>
      <c r="F8" s="40" t="s">
        <v>14</v>
      </c>
      <c r="G8" s="41" t="n">
        <v>99.5</v>
      </c>
      <c r="H8" s="42" t="n">
        <v>-0.5</v>
      </c>
      <c r="I8" s="40" t="s">
        <v>14</v>
      </c>
      <c r="J8" s="38" t="n">
        <v>99.1</v>
      </c>
      <c r="K8" s="39" t="n">
        <v>-0.9</v>
      </c>
      <c r="L8" s="40" t="s">
        <v>14</v>
      </c>
    </row>
    <row r="9" s="8" customFormat="true" ht="18" hidden="false" customHeight="true" outlineLevel="0" collapsed="false">
      <c r="A9" s="30" t="s">
        <v>15</v>
      </c>
      <c r="B9" s="43" t="s">
        <v>7</v>
      </c>
      <c r="C9" s="31" t="s">
        <v>16</v>
      </c>
      <c r="D9" s="44" t="n">
        <v>99.5</v>
      </c>
      <c r="E9" s="32" t="n">
        <v>0.2</v>
      </c>
      <c r="F9" s="45" t="n">
        <v>0</v>
      </c>
      <c r="G9" s="46" t="n">
        <v>99.7</v>
      </c>
      <c r="H9" s="47" t="n">
        <v>0.1</v>
      </c>
      <c r="I9" s="48" t="n">
        <v>0.2</v>
      </c>
      <c r="J9" s="32" t="n">
        <v>99</v>
      </c>
      <c r="K9" s="32" t="n">
        <v>0.1</v>
      </c>
      <c r="L9" s="45" t="n">
        <v>-0.6</v>
      </c>
    </row>
    <row r="10" s="8" customFormat="true" ht="18" hidden="false" customHeight="true" outlineLevel="0" collapsed="false">
      <c r="A10" s="15"/>
      <c r="B10" s="16"/>
      <c r="C10" s="31" t="s">
        <v>17</v>
      </c>
      <c r="D10" s="44" t="n">
        <v>99.2</v>
      </c>
      <c r="E10" s="32" t="n">
        <v>-0.3</v>
      </c>
      <c r="F10" s="45" t="n">
        <v>0</v>
      </c>
      <c r="G10" s="46" t="n">
        <v>99.7</v>
      </c>
      <c r="H10" s="47" t="n">
        <v>0</v>
      </c>
      <c r="I10" s="48" t="n">
        <v>0.3</v>
      </c>
      <c r="J10" s="32" t="n">
        <v>98.6</v>
      </c>
      <c r="K10" s="32" t="n">
        <v>-0.4</v>
      </c>
      <c r="L10" s="45" t="n">
        <v>-0.6</v>
      </c>
    </row>
    <row r="11" s="8" customFormat="true" ht="18" hidden="false" customHeight="true" outlineLevel="0" collapsed="false">
      <c r="A11" s="15"/>
      <c r="B11" s="16"/>
      <c r="C11" s="31" t="s">
        <v>12</v>
      </c>
      <c r="D11" s="44" t="n">
        <v>99.5</v>
      </c>
      <c r="E11" s="32" t="n">
        <v>0.3</v>
      </c>
      <c r="F11" s="45" t="n">
        <v>-0.7</v>
      </c>
      <c r="G11" s="46" t="n">
        <v>99.9</v>
      </c>
      <c r="H11" s="47" t="n">
        <v>0.2</v>
      </c>
      <c r="I11" s="48" t="n">
        <v>-0.3</v>
      </c>
      <c r="J11" s="32" t="n">
        <v>98.6</v>
      </c>
      <c r="K11" s="32" t="n">
        <v>0</v>
      </c>
      <c r="L11" s="45" t="n">
        <v>-1.8</v>
      </c>
    </row>
    <row r="12" s="8" customFormat="true" ht="18" hidden="false" customHeight="true" outlineLevel="0" collapsed="false">
      <c r="A12" s="30" t="s">
        <v>18</v>
      </c>
      <c r="B12" s="43" t="s">
        <v>7</v>
      </c>
      <c r="C12" s="31" t="s">
        <v>19</v>
      </c>
      <c r="D12" s="44" t="n">
        <v>99.7</v>
      </c>
      <c r="E12" s="32" t="n">
        <v>0.2</v>
      </c>
      <c r="F12" s="45" t="n">
        <v>-0.2</v>
      </c>
      <c r="G12" s="46" t="n">
        <v>99.8</v>
      </c>
      <c r="H12" s="47" t="n">
        <v>-0.1</v>
      </c>
      <c r="I12" s="48" t="n">
        <v>0.6</v>
      </c>
      <c r="J12" s="32" t="n">
        <v>98.8</v>
      </c>
      <c r="K12" s="32" t="n">
        <v>0.2</v>
      </c>
      <c r="L12" s="45" t="n">
        <v>-0.9</v>
      </c>
    </row>
    <row r="13" s="8" customFormat="true" ht="18" hidden="false" customHeight="true" outlineLevel="0" collapsed="false">
      <c r="A13" s="15"/>
      <c r="B13" s="16"/>
      <c r="C13" s="31" t="s">
        <v>20</v>
      </c>
      <c r="D13" s="44" t="n">
        <v>99</v>
      </c>
      <c r="E13" s="32" t="n">
        <v>-0.7</v>
      </c>
      <c r="F13" s="45" t="n">
        <f aca="false">F12-0.9</f>
        <v>-1.1</v>
      </c>
      <c r="G13" s="46" t="n">
        <v>99.3</v>
      </c>
      <c r="H13" s="47" t="n">
        <v>-0.5</v>
      </c>
      <c r="I13" s="48" t="n">
        <v>0.1</v>
      </c>
      <c r="J13" s="32" t="n">
        <v>98.1</v>
      </c>
      <c r="K13" s="32" t="n">
        <v>-0.7</v>
      </c>
      <c r="L13" s="45" t="n">
        <v>-1.6</v>
      </c>
    </row>
    <row r="14" s="8" customFormat="true" ht="18" hidden="false" customHeight="true" outlineLevel="0" collapsed="false">
      <c r="A14" s="15"/>
      <c r="B14" s="16"/>
      <c r="C14" s="31" t="s">
        <v>21</v>
      </c>
      <c r="D14" s="44" t="n">
        <v>99.1</v>
      </c>
      <c r="E14" s="32" t="n">
        <v>0.1</v>
      </c>
      <c r="F14" s="45" t="n">
        <v>-0.4</v>
      </c>
      <c r="G14" s="46" t="n">
        <v>99.4</v>
      </c>
      <c r="H14" s="47" t="n">
        <v>0.1</v>
      </c>
      <c r="I14" s="48" t="n">
        <v>0.3</v>
      </c>
      <c r="J14" s="32" t="n">
        <v>98.2</v>
      </c>
      <c r="K14" s="32" t="n">
        <v>0.1</v>
      </c>
      <c r="L14" s="45" t="n">
        <v>-1.1</v>
      </c>
    </row>
    <row r="15" s="8" customFormat="true" ht="18" hidden="false" customHeight="true" outlineLevel="0" collapsed="false">
      <c r="A15" s="15"/>
      <c r="B15" s="16"/>
      <c r="C15" s="31" t="s">
        <v>22</v>
      </c>
      <c r="D15" s="44" t="n">
        <v>99.9</v>
      </c>
      <c r="E15" s="32" t="n">
        <v>0.8</v>
      </c>
      <c r="F15" s="45" t="n">
        <v>0.2</v>
      </c>
      <c r="G15" s="46" t="n">
        <v>99.9</v>
      </c>
      <c r="H15" s="47" t="n">
        <v>0.5</v>
      </c>
      <c r="I15" s="48" t="n">
        <v>0.4</v>
      </c>
      <c r="J15" s="32" t="n">
        <v>99</v>
      </c>
      <c r="K15" s="32" t="n">
        <v>0.8</v>
      </c>
      <c r="L15" s="45" t="n">
        <v>-0.5</v>
      </c>
    </row>
    <row r="16" s="8" customFormat="true" ht="18" hidden="false" customHeight="true" outlineLevel="0" collapsed="false">
      <c r="A16" s="15"/>
      <c r="B16" s="16"/>
      <c r="C16" s="31" t="s">
        <v>23</v>
      </c>
      <c r="D16" s="44" t="n">
        <v>100.3</v>
      </c>
      <c r="E16" s="32" t="n">
        <v>0.4</v>
      </c>
      <c r="F16" s="45" t="n">
        <v>0.6</v>
      </c>
      <c r="G16" s="46" t="n">
        <v>100.1</v>
      </c>
      <c r="H16" s="47" t="n">
        <v>0.1</v>
      </c>
      <c r="I16" s="48" t="n">
        <v>0.7</v>
      </c>
      <c r="J16" s="32" t="n">
        <v>99.4</v>
      </c>
      <c r="K16" s="32" t="n">
        <v>0.4</v>
      </c>
      <c r="L16" s="45" t="n">
        <v>0</v>
      </c>
    </row>
    <row r="17" s="8" customFormat="true" ht="18" hidden="false" customHeight="true" outlineLevel="0" collapsed="false">
      <c r="A17" s="15"/>
      <c r="B17" s="16"/>
      <c r="C17" s="31" t="s">
        <v>24</v>
      </c>
      <c r="D17" s="44" t="n">
        <v>100.6</v>
      </c>
      <c r="E17" s="32" t="n">
        <v>0.3</v>
      </c>
      <c r="F17" s="45" t="n">
        <v>1.2</v>
      </c>
      <c r="G17" s="46" t="n">
        <v>100.6</v>
      </c>
      <c r="H17" s="47" t="n">
        <v>0.5</v>
      </c>
      <c r="I17" s="48" t="n">
        <v>1.1</v>
      </c>
      <c r="J17" s="32" t="n">
        <v>99.4</v>
      </c>
      <c r="K17" s="32" t="n">
        <v>0</v>
      </c>
      <c r="L17" s="45" t="n">
        <v>0.4</v>
      </c>
      <c r="M17" s="49"/>
    </row>
    <row r="18" s="8" customFormat="true" ht="18" hidden="false" customHeight="true" outlineLevel="0" collapsed="false">
      <c r="A18" s="15"/>
      <c r="B18" s="16"/>
      <c r="C18" s="31" t="s">
        <v>25</v>
      </c>
      <c r="D18" s="44" t="n">
        <v>100</v>
      </c>
      <c r="E18" s="32" t="n">
        <v>-0.6</v>
      </c>
      <c r="F18" s="45" t="n">
        <v>1</v>
      </c>
      <c r="G18" s="46" t="n">
        <v>100</v>
      </c>
      <c r="H18" s="47" t="n">
        <v>-0.6</v>
      </c>
      <c r="I18" s="48" t="n">
        <v>0.8</v>
      </c>
      <c r="J18" s="32" t="n">
        <v>98.7</v>
      </c>
      <c r="K18" s="32" t="n">
        <v>-0.7</v>
      </c>
      <c r="L18" s="45" t="n">
        <v>0.2</v>
      </c>
      <c r="M18" s="49"/>
    </row>
    <row r="19" s="8" customFormat="true" ht="18" hidden="false" customHeight="true" outlineLevel="0" collapsed="false">
      <c r="A19" s="15"/>
      <c r="B19" s="16"/>
      <c r="C19" s="31" t="s">
        <v>26</v>
      </c>
      <c r="D19" s="44" t="n">
        <v>100.4</v>
      </c>
      <c r="E19" s="32" t="n">
        <v>0.4</v>
      </c>
      <c r="F19" s="45" t="n">
        <v>0.8</v>
      </c>
      <c r="G19" s="46" t="n">
        <v>100.2</v>
      </c>
      <c r="H19" s="47" t="n">
        <v>0.2</v>
      </c>
      <c r="I19" s="48" t="n">
        <v>0.6</v>
      </c>
      <c r="J19" s="32" t="n">
        <v>99.2</v>
      </c>
      <c r="K19" s="32" t="n">
        <v>0.5</v>
      </c>
      <c r="L19" s="45" t="n">
        <v>0</v>
      </c>
      <c r="M19" s="49"/>
    </row>
    <row r="20" s="8" customFormat="true" ht="18" hidden="false" customHeight="true" outlineLevel="0" collapsed="false">
      <c r="A20" s="15"/>
      <c r="B20" s="16"/>
      <c r="C20" s="31" t="s">
        <v>27</v>
      </c>
      <c r="D20" s="44" t="n">
        <v>100.3</v>
      </c>
      <c r="E20" s="32" t="n">
        <v>-0.1</v>
      </c>
      <c r="F20" s="45" t="n">
        <v>0.9</v>
      </c>
      <c r="G20" s="46" t="n">
        <v>100.4</v>
      </c>
      <c r="H20" s="47" t="n">
        <v>0.2</v>
      </c>
      <c r="I20" s="48" t="n">
        <v>0.8</v>
      </c>
      <c r="J20" s="32" t="n">
        <v>99</v>
      </c>
      <c r="K20" s="32" t="n">
        <v>-0.2</v>
      </c>
      <c r="L20" s="45" t="n">
        <v>0.1</v>
      </c>
      <c r="M20" s="49"/>
    </row>
    <row r="21" s="8" customFormat="true" ht="18" hidden="false" customHeight="true" outlineLevel="0" collapsed="false">
      <c r="A21" s="15"/>
      <c r="B21" s="16"/>
      <c r="C21" s="31" t="s">
        <v>16</v>
      </c>
      <c r="D21" s="44" t="n">
        <v>99.9</v>
      </c>
      <c r="E21" s="32" t="n">
        <v>-0.4</v>
      </c>
      <c r="F21" s="45" t="n">
        <v>0.4</v>
      </c>
      <c r="G21" s="46" t="n">
        <v>100.3</v>
      </c>
      <c r="H21" s="47" t="n">
        <v>-0.2</v>
      </c>
      <c r="I21" s="48" t="n">
        <v>0.6</v>
      </c>
      <c r="J21" s="32" t="n">
        <v>98.6</v>
      </c>
      <c r="K21" s="32" t="n">
        <v>-0.4</v>
      </c>
      <c r="L21" s="45" t="n">
        <v>-0.4</v>
      </c>
      <c r="M21" s="49"/>
    </row>
    <row r="22" s="8" customFormat="true" ht="0.75" hidden="false" customHeight="true" outlineLevel="0" collapsed="false">
      <c r="M22" s="49"/>
    </row>
    <row r="23" s="8" customFormat="true" ht="0.75" hidden="true" customHeight="true" outlineLevel="0" collapsed="false">
      <c r="A23" s="15"/>
      <c r="B23" s="16"/>
      <c r="C23" s="17"/>
      <c r="D23" s="44"/>
      <c r="E23" s="32"/>
      <c r="F23" s="45"/>
      <c r="G23" s="32"/>
      <c r="H23" s="32"/>
      <c r="I23" s="32"/>
      <c r="J23" s="32"/>
      <c r="K23" s="32"/>
      <c r="L23" s="45"/>
    </row>
    <row r="24" s="8" customFormat="true" ht="35.25" hidden="false" customHeight="true" outlineLevel="0" collapsed="false">
      <c r="A24" s="50"/>
      <c r="B24" s="11"/>
      <c r="C24" s="11"/>
      <c r="D24" s="51"/>
      <c r="E24" s="51"/>
      <c r="F24" s="51"/>
      <c r="G24" s="51"/>
      <c r="H24" s="51"/>
      <c r="I24" s="51"/>
      <c r="J24" s="51"/>
      <c r="K24" s="51"/>
      <c r="L24" s="51"/>
    </row>
    <row r="25" s="8" customFormat="true" ht="25.5" hidden="false" customHeight="true" outlineLevel="0" collapsed="false">
      <c r="A25" s="10"/>
      <c r="B25" s="11"/>
      <c r="C25" s="12"/>
      <c r="D25" s="13" t="s">
        <v>28</v>
      </c>
      <c r="E25" s="13"/>
      <c r="F25" s="13"/>
      <c r="G25" s="13"/>
      <c r="H25" s="13"/>
      <c r="I25" s="13"/>
      <c r="J25" s="13"/>
      <c r="K25" s="13"/>
      <c r="L25" s="13"/>
    </row>
    <row r="26" s="8" customFormat="true" ht="20.25" hidden="false" customHeight="true" outlineLevel="0" collapsed="false">
      <c r="A26" s="15"/>
      <c r="B26" s="16"/>
      <c r="C26" s="17"/>
      <c r="D26" s="18" t="s">
        <v>3</v>
      </c>
      <c r="E26" s="18"/>
      <c r="F26" s="18"/>
      <c r="G26" s="19" t="s">
        <v>4</v>
      </c>
      <c r="H26" s="19"/>
      <c r="I26" s="19"/>
      <c r="J26" s="20" t="s">
        <v>5</v>
      </c>
      <c r="K26" s="20"/>
      <c r="L26" s="20"/>
    </row>
    <row r="27" s="14" customFormat="true" ht="18" hidden="false" customHeight="true" outlineLevel="0" collapsed="false">
      <c r="A27" s="21" t="s">
        <v>6</v>
      </c>
      <c r="B27" s="22" t="s">
        <v>7</v>
      </c>
      <c r="C27" s="23" t="s">
        <v>8</v>
      </c>
      <c r="D27" s="24" t="s">
        <v>9</v>
      </c>
      <c r="E27" s="25" t="s">
        <v>10</v>
      </c>
      <c r="F27" s="26" t="s">
        <v>11</v>
      </c>
      <c r="G27" s="27" t="s">
        <v>9</v>
      </c>
      <c r="H27" s="28" t="s">
        <v>10</v>
      </c>
      <c r="I27" s="29" t="s">
        <v>11</v>
      </c>
      <c r="J27" s="27" t="s">
        <v>9</v>
      </c>
      <c r="K27" s="28" t="s">
        <v>10</v>
      </c>
      <c r="L27" s="29" t="s">
        <v>11</v>
      </c>
    </row>
    <row r="28" s="8" customFormat="true" ht="20.25" hidden="false" customHeight="true" outlineLevel="0" collapsed="false">
      <c r="A28" s="30" t="s">
        <v>12</v>
      </c>
      <c r="B28" s="16"/>
      <c r="C28" s="31" t="s">
        <v>13</v>
      </c>
      <c r="D28" s="32" t="n">
        <v>100</v>
      </c>
      <c r="E28" s="52" t="n">
        <v>-0.7</v>
      </c>
      <c r="F28" s="34" t="s">
        <v>14</v>
      </c>
      <c r="G28" s="32" t="n">
        <v>100</v>
      </c>
      <c r="H28" s="52" t="n">
        <v>-0.4</v>
      </c>
      <c r="I28" s="34" t="s">
        <v>14</v>
      </c>
      <c r="J28" s="32" t="n">
        <v>100</v>
      </c>
      <c r="K28" s="52" t="n">
        <v>-0.9</v>
      </c>
      <c r="L28" s="34" t="s">
        <v>14</v>
      </c>
    </row>
    <row r="29" s="8" customFormat="true" ht="20.25" hidden="false" customHeight="true" outlineLevel="0" collapsed="false">
      <c r="A29" s="35" t="s">
        <v>15</v>
      </c>
      <c r="B29" s="36"/>
      <c r="C29" s="37" t="s">
        <v>13</v>
      </c>
      <c r="D29" s="38" t="n">
        <v>99.3</v>
      </c>
      <c r="E29" s="53" t="n">
        <v>-0.7</v>
      </c>
      <c r="F29" s="40" t="s">
        <v>14</v>
      </c>
      <c r="G29" s="41" t="n">
        <v>99.2</v>
      </c>
      <c r="H29" s="42" t="n">
        <v>-0.8</v>
      </c>
      <c r="I29" s="40" t="s">
        <v>14</v>
      </c>
      <c r="J29" s="38" t="n">
        <v>99.1</v>
      </c>
      <c r="K29" s="53" t="n">
        <v>-0.9</v>
      </c>
      <c r="L29" s="40" t="s">
        <v>14</v>
      </c>
    </row>
    <row r="30" s="8" customFormat="true" ht="18" hidden="false" customHeight="true" outlineLevel="0" collapsed="false">
      <c r="A30" s="30" t="s">
        <v>15</v>
      </c>
      <c r="B30" s="43" t="s">
        <v>7</v>
      </c>
      <c r="C30" s="31" t="s">
        <v>16</v>
      </c>
      <c r="D30" s="44" t="n">
        <v>99.2</v>
      </c>
      <c r="E30" s="32" t="n">
        <v>0</v>
      </c>
      <c r="F30" s="45" t="n">
        <v>-0.8</v>
      </c>
      <c r="G30" s="46" t="n">
        <v>99.1</v>
      </c>
      <c r="H30" s="47" t="n">
        <v>-0.1</v>
      </c>
      <c r="I30" s="48" t="n">
        <v>-0.7</v>
      </c>
      <c r="J30" s="32" t="n">
        <v>99</v>
      </c>
      <c r="K30" s="32" t="n">
        <v>0</v>
      </c>
      <c r="L30" s="45" t="n">
        <v>-0.9</v>
      </c>
    </row>
    <row r="31" s="8" customFormat="true" ht="18" hidden="false" customHeight="true" outlineLevel="0" collapsed="false">
      <c r="A31" s="15"/>
      <c r="B31" s="16"/>
      <c r="C31" s="31" t="s">
        <v>17</v>
      </c>
      <c r="D31" s="44" t="n">
        <v>98.7</v>
      </c>
      <c r="E31" s="32" t="n">
        <v>-0.5</v>
      </c>
      <c r="F31" s="45" t="n">
        <v>-1</v>
      </c>
      <c r="G31" s="46" t="n">
        <v>99</v>
      </c>
      <c r="H31" s="47" t="n">
        <v>-0.1</v>
      </c>
      <c r="I31" s="48" t="n">
        <v>-0.8</v>
      </c>
      <c r="J31" s="32" t="n">
        <v>98.3</v>
      </c>
      <c r="K31" s="32" t="n">
        <v>-0.7</v>
      </c>
      <c r="L31" s="45" t="n">
        <v>-1.3</v>
      </c>
    </row>
    <row r="32" s="8" customFormat="true" ht="18" hidden="false" customHeight="true" outlineLevel="0" collapsed="false">
      <c r="A32" s="15"/>
      <c r="B32" s="16"/>
      <c r="C32" s="31" t="s">
        <v>12</v>
      </c>
      <c r="D32" s="44" t="n">
        <v>98.6</v>
      </c>
      <c r="E32" s="32" t="n">
        <v>-0.1</v>
      </c>
      <c r="F32" s="45" t="n">
        <v>-1.2</v>
      </c>
      <c r="G32" s="46" t="n">
        <v>98.9</v>
      </c>
      <c r="H32" s="47" t="n">
        <v>-0.1</v>
      </c>
      <c r="I32" s="48" t="n">
        <v>-0.9</v>
      </c>
      <c r="J32" s="32" t="n">
        <v>98.2</v>
      </c>
      <c r="K32" s="32" t="n">
        <v>-0.1</v>
      </c>
      <c r="L32" s="45" t="n">
        <v>-1.6</v>
      </c>
    </row>
    <row r="33" s="8" customFormat="true" ht="18" hidden="false" customHeight="true" outlineLevel="0" collapsed="false">
      <c r="A33" s="30" t="s">
        <v>18</v>
      </c>
      <c r="B33" s="43" t="s">
        <v>7</v>
      </c>
      <c r="C33" s="31" t="s">
        <v>19</v>
      </c>
      <c r="D33" s="44" t="n">
        <v>98.4</v>
      </c>
      <c r="E33" s="32" t="n">
        <v>-0.2</v>
      </c>
      <c r="F33" s="45" t="n">
        <v>-1.4</v>
      </c>
      <c r="G33" s="46" t="n">
        <v>98.4</v>
      </c>
      <c r="H33" s="47" t="n">
        <v>-0.5</v>
      </c>
      <c r="I33" s="48" t="n">
        <v>-0.8</v>
      </c>
      <c r="J33" s="32" t="n">
        <v>98</v>
      </c>
      <c r="K33" s="32" t="n">
        <v>-0.2</v>
      </c>
      <c r="L33" s="45" t="n">
        <v>-1.7</v>
      </c>
    </row>
    <row r="34" s="8" customFormat="true" ht="18" hidden="false" customHeight="true" outlineLevel="0" collapsed="false">
      <c r="A34" s="15"/>
      <c r="B34" s="16"/>
      <c r="C34" s="31" t="s">
        <v>20</v>
      </c>
      <c r="D34" s="44" t="n">
        <v>97.9</v>
      </c>
      <c r="E34" s="32" t="n">
        <v>-0.5</v>
      </c>
      <c r="F34" s="45" t="n">
        <v>-1.6</v>
      </c>
      <c r="G34" s="46" t="n">
        <v>98.2</v>
      </c>
      <c r="H34" s="47" t="n">
        <v>-0.2</v>
      </c>
      <c r="I34" s="48" t="n">
        <v>-0.8</v>
      </c>
      <c r="J34" s="32" t="n">
        <v>97.5</v>
      </c>
      <c r="K34" s="32" t="n">
        <v>-0.5</v>
      </c>
      <c r="L34" s="45" t="n">
        <v>-1.9</v>
      </c>
    </row>
    <row r="35" s="8" customFormat="true" ht="18" hidden="false" customHeight="true" outlineLevel="0" collapsed="false">
      <c r="A35" s="15"/>
      <c r="B35" s="54"/>
      <c r="C35" s="31" t="s">
        <v>21</v>
      </c>
      <c r="D35" s="44" t="n">
        <v>98.1</v>
      </c>
      <c r="E35" s="32" t="n">
        <v>0.2</v>
      </c>
      <c r="F35" s="45" t="n">
        <v>-1.2</v>
      </c>
      <c r="G35" s="46" t="n">
        <v>98.4</v>
      </c>
      <c r="H35" s="47" t="n">
        <v>0.2</v>
      </c>
      <c r="I35" s="48" t="n">
        <v>-0.7</v>
      </c>
      <c r="J35" s="32" t="n">
        <v>97.7</v>
      </c>
      <c r="K35" s="32" t="n">
        <v>0.2</v>
      </c>
      <c r="L35" s="45" t="n">
        <v>-1.5</v>
      </c>
    </row>
    <row r="36" s="8" customFormat="true" ht="18" hidden="false" customHeight="true" outlineLevel="0" collapsed="false">
      <c r="A36" s="15"/>
      <c r="B36" s="54"/>
      <c r="C36" s="31" t="s">
        <v>22</v>
      </c>
      <c r="D36" s="44" t="n">
        <v>98.4</v>
      </c>
      <c r="E36" s="32" t="n">
        <v>0.3</v>
      </c>
      <c r="F36" s="45" t="n">
        <v>-1.1</v>
      </c>
      <c r="G36" s="46" t="n">
        <v>98.5</v>
      </c>
      <c r="H36" s="47" t="n">
        <v>0.1</v>
      </c>
      <c r="I36" s="48" t="n">
        <v>-0.9</v>
      </c>
      <c r="J36" s="32" t="n">
        <v>98</v>
      </c>
      <c r="K36" s="32" t="n">
        <v>0.3</v>
      </c>
      <c r="L36" s="45" t="n">
        <v>-1.3</v>
      </c>
    </row>
    <row r="37" s="8" customFormat="true" ht="18" hidden="false" customHeight="true" outlineLevel="0" collapsed="false">
      <c r="A37" s="15"/>
      <c r="B37" s="54"/>
      <c r="C37" s="31" t="s">
        <v>23</v>
      </c>
      <c r="D37" s="32" t="n">
        <v>98.7</v>
      </c>
      <c r="E37" s="32" t="n">
        <v>0.3</v>
      </c>
      <c r="F37" s="45" t="n">
        <v>-0.9</v>
      </c>
      <c r="G37" s="46" t="n">
        <v>98.6</v>
      </c>
      <c r="H37" s="47" t="n">
        <v>0.1</v>
      </c>
      <c r="I37" s="48" t="n">
        <v>-0.8</v>
      </c>
      <c r="J37" s="32" t="n">
        <v>98.4</v>
      </c>
      <c r="K37" s="32" t="n">
        <v>0.4</v>
      </c>
      <c r="L37" s="45" t="n">
        <v>-1.1</v>
      </c>
    </row>
    <row r="38" s="8" customFormat="true" ht="18" hidden="false" customHeight="true" outlineLevel="0" collapsed="false">
      <c r="A38" s="15"/>
      <c r="B38" s="54"/>
      <c r="C38" s="31" t="s">
        <v>24</v>
      </c>
      <c r="D38" s="32" t="n">
        <v>98.6</v>
      </c>
      <c r="E38" s="32" t="n">
        <v>-0.1</v>
      </c>
      <c r="F38" s="45" t="n">
        <v>-0.7</v>
      </c>
      <c r="G38" s="46" t="n">
        <v>98.5</v>
      </c>
      <c r="H38" s="47" t="n">
        <v>-0.1</v>
      </c>
      <c r="I38" s="48" t="n">
        <v>-0.8</v>
      </c>
      <c r="J38" s="32" t="n">
        <v>98.3</v>
      </c>
      <c r="K38" s="32" t="n">
        <v>-0.1</v>
      </c>
      <c r="L38" s="45" t="n">
        <v>-0.8</v>
      </c>
      <c r="M38" s="49"/>
    </row>
    <row r="39" s="8" customFormat="true" ht="18" hidden="false" customHeight="true" outlineLevel="0" collapsed="false">
      <c r="A39" s="15"/>
      <c r="B39" s="54"/>
      <c r="C39" s="31" t="s">
        <v>25</v>
      </c>
      <c r="D39" s="32" t="n">
        <v>98.2</v>
      </c>
      <c r="E39" s="32" t="n">
        <v>-0.4</v>
      </c>
      <c r="F39" s="45" t="n">
        <v>-0.8</v>
      </c>
      <c r="G39" s="46" t="n">
        <v>98.3</v>
      </c>
      <c r="H39" s="47" t="n">
        <v>-0.4</v>
      </c>
      <c r="I39" s="48" t="n">
        <v>-0.8</v>
      </c>
      <c r="J39" s="32" t="n">
        <v>97.9</v>
      </c>
      <c r="K39" s="32" t="n">
        <v>-0.4</v>
      </c>
      <c r="L39" s="45" t="n">
        <v>-0.8</v>
      </c>
      <c r="M39" s="49"/>
    </row>
    <row r="40" s="8" customFormat="true" ht="18" hidden="false" customHeight="true" outlineLevel="0" collapsed="false">
      <c r="A40" s="15"/>
      <c r="B40" s="54"/>
      <c r="C40" s="31" t="s">
        <v>26</v>
      </c>
      <c r="D40" s="32" t="n">
        <v>98.5</v>
      </c>
      <c r="E40" s="32" t="n">
        <v>0.3</v>
      </c>
      <c r="F40" s="45" t="n">
        <v>-0.9</v>
      </c>
      <c r="G40" s="46" t="n">
        <v>98.3</v>
      </c>
      <c r="H40" s="47" t="n">
        <v>0.3</v>
      </c>
      <c r="I40" s="48" t="n">
        <v>-0.9</v>
      </c>
      <c r="J40" s="32" t="n">
        <v>98.2</v>
      </c>
      <c r="K40" s="32" t="n">
        <v>0.3</v>
      </c>
      <c r="L40" s="45" t="n">
        <v>-1</v>
      </c>
      <c r="M40" s="49"/>
    </row>
    <row r="41" s="8" customFormat="true" ht="18" hidden="false" customHeight="true" outlineLevel="0" collapsed="false">
      <c r="A41" s="15"/>
      <c r="B41" s="54"/>
      <c r="C41" s="31" t="s">
        <v>27</v>
      </c>
      <c r="D41" s="32" t="n">
        <v>98.5</v>
      </c>
      <c r="E41" s="32" t="n">
        <v>0</v>
      </c>
      <c r="F41" s="45" t="n">
        <v>-0.7</v>
      </c>
      <c r="G41" s="46" t="n">
        <v>98.3</v>
      </c>
      <c r="H41" s="47" t="n">
        <v>-0.1</v>
      </c>
      <c r="I41" s="48" t="n">
        <v>-0.9</v>
      </c>
      <c r="J41" s="32" t="n">
        <v>98.1</v>
      </c>
      <c r="K41" s="32" t="n">
        <v>-0.1</v>
      </c>
      <c r="L41" s="45" t="n">
        <v>-0.9</v>
      </c>
      <c r="M41" s="49"/>
    </row>
    <row r="42" s="8" customFormat="true" ht="18" hidden="false" customHeight="true" outlineLevel="0" collapsed="false">
      <c r="A42" s="21"/>
      <c r="B42" s="55"/>
      <c r="C42" s="23" t="s">
        <v>16</v>
      </c>
      <c r="D42" s="56" t="n">
        <v>98.3</v>
      </c>
      <c r="E42" s="56" t="n">
        <v>-0.2</v>
      </c>
      <c r="F42" s="57" t="n">
        <v>-0.9</v>
      </c>
      <c r="G42" s="58" t="n">
        <v>98.2</v>
      </c>
      <c r="H42" s="59" t="n">
        <v>-0.1</v>
      </c>
      <c r="I42" s="60" t="n">
        <v>-0.9</v>
      </c>
      <c r="J42" s="56" t="n">
        <v>98</v>
      </c>
      <c r="K42" s="56" t="n">
        <v>-0.1</v>
      </c>
      <c r="L42" s="57" t="n">
        <v>-1</v>
      </c>
      <c r="M42" s="49"/>
    </row>
    <row r="43" s="8" customFormat="true" ht="18" hidden="false" customHeight="true" outlineLevel="0" collapsed="false">
      <c r="A43" s="16"/>
      <c r="B43" s="16"/>
      <c r="C43" s="16"/>
      <c r="D43" s="32"/>
      <c r="E43" s="32"/>
      <c r="F43" s="32"/>
      <c r="G43" s="32"/>
      <c r="H43" s="32"/>
      <c r="I43" s="32"/>
      <c r="J43" s="32"/>
      <c r="K43" s="32"/>
      <c r="L43" s="32"/>
    </row>
    <row r="44" s="8" customFormat="true" ht="12" hidden="false" customHeight="false" outlineLevel="0" collapsed="false">
      <c r="A44" s="5"/>
      <c r="B44" s="5"/>
      <c r="C44" s="5"/>
      <c r="D44" s="32"/>
      <c r="E44" s="32"/>
      <c r="F44" s="6"/>
      <c r="G44" s="6"/>
      <c r="H44" s="6"/>
      <c r="I44" s="6"/>
      <c r="J44" s="6"/>
      <c r="K44" s="32"/>
      <c r="L44" s="6"/>
    </row>
    <row r="45" s="8" customFormat="true" ht="12" hidden="false" customHeight="false" outlineLevel="0" collapsed="false">
      <c r="A45" s="5"/>
      <c r="B45" s="5"/>
      <c r="C45" s="5"/>
      <c r="D45" s="32"/>
      <c r="E45" s="32"/>
      <c r="F45" s="6"/>
      <c r="G45" s="6"/>
      <c r="H45" s="6"/>
      <c r="I45" s="6"/>
      <c r="J45" s="6"/>
      <c r="K45" s="32"/>
      <c r="L45" s="6"/>
    </row>
    <row r="46" s="8" customFormat="true" ht="12" hidden="false" customHeight="false" outlineLevel="0" collapsed="false">
      <c r="A46" s="5"/>
      <c r="B46" s="5"/>
      <c r="C46" s="5"/>
      <c r="D46" s="6"/>
      <c r="E46" s="32"/>
      <c r="F46" s="6"/>
      <c r="G46" s="6"/>
      <c r="H46" s="6"/>
      <c r="I46" s="6"/>
      <c r="J46" s="6"/>
      <c r="K46" s="32"/>
      <c r="L46" s="6"/>
    </row>
    <row r="47" s="8" customFormat="true" ht="12" hidden="false" customHeight="false" outlineLevel="0" collapsed="false">
      <c r="A47" s="5"/>
      <c r="B47" s="5"/>
      <c r="C47" s="5"/>
      <c r="D47" s="6"/>
      <c r="E47" s="32"/>
      <c r="F47" s="6"/>
      <c r="G47" s="6"/>
      <c r="H47" s="6"/>
      <c r="I47" s="6"/>
      <c r="J47" s="6"/>
      <c r="K47" s="32"/>
      <c r="L47" s="6"/>
    </row>
    <row r="48" s="8" customFormat="true" ht="12" hidden="false" customHeight="false" outlineLevel="0" collapsed="false">
      <c r="A48" s="5"/>
      <c r="B48" s="5"/>
      <c r="C48" s="5"/>
      <c r="D48" s="6"/>
      <c r="E48" s="32"/>
      <c r="F48" s="6"/>
      <c r="G48" s="6"/>
      <c r="H48" s="6"/>
      <c r="I48" s="6"/>
      <c r="J48" s="6"/>
      <c r="K48" s="32"/>
      <c r="L48" s="6"/>
    </row>
    <row r="49" s="8" customFormat="true" ht="12" hidden="false" customHeight="false" outlineLevel="0" collapsed="false">
      <c r="A49" s="5"/>
      <c r="B49" s="5"/>
      <c r="C49" s="5"/>
      <c r="D49" s="6"/>
      <c r="E49" s="32"/>
      <c r="F49" s="6"/>
      <c r="G49" s="6"/>
      <c r="H49" s="6"/>
      <c r="I49" s="6"/>
      <c r="J49" s="6"/>
      <c r="K49" s="32"/>
      <c r="L49" s="6"/>
    </row>
    <row r="50" s="8" customFormat="true" ht="12" hidden="false" customHeight="false" outlineLevel="0" collapsed="false">
      <c r="A50" s="5"/>
      <c r="B50" s="5"/>
      <c r="C50" s="5"/>
      <c r="D50" s="6"/>
      <c r="E50" s="32"/>
      <c r="F50" s="6"/>
      <c r="G50" s="6"/>
      <c r="H50" s="6"/>
      <c r="I50" s="6"/>
      <c r="J50" s="6"/>
      <c r="K50" s="6"/>
      <c r="L50" s="6"/>
    </row>
    <row r="51" s="8" customFormat="true" ht="12" hidden="false" customHeight="false" outlineLevel="0" collapsed="false">
      <c r="A51" s="5"/>
      <c r="B51" s="5"/>
      <c r="C51" s="5"/>
      <c r="D51" s="6"/>
      <c r="E51" s="32"/>
      <c r="F51" s="6"/>
      <c r="G51" s="6"/>
      <c r="H51" s="6"/>
      <c r="I51" s="6"/>
      <c r="J51" s="6"/>
      <c r="K51" s="6"/>
      <c r="L51" s="6"/>
    </row>
    <row r="52" s="8" customFormat="true" ht="12" hidden="false" customHeight="false" outlineLevel="0" collapsed="false">
      <c r="A52" s="5"/>
      <c r="B52" s="5"/>
      <c r="C52" s="5"/>
      <c r="D52" s="6"/>
      <c r="E52" s="32"/>
      <c r="F52" s="6"/>
      <c r="G52" s="6"/>
      <c r="H52" s="6"/>
      <c r="I52" s="6"/>
      <c r="J52" s="6"/>
      <c r="K52" s="6"/>
      <c r="L52" s="6"/>
    </row>
    <row r="53" s="8" customFormat="true" ht="12" hidden="false" customHeight="false" outlineLevel="0" collapsed="false">
      <c r="A53" s="5"/>
      <c r="B53" s="5"/>
      <c r="C53" s="5"/>
      <c r="D53" s="6"/>
      <c r="E53" s="32"/>
      <c r="F53" s="6"/>
      <c r="G53" s="6"/>
      <c r="H53" s="6"/>
      <c r="I53" s="6"/>
      <c r="J53" s="6"/>
      <c r="K53" s="6"/>
      <c r="L53" s="6"/>
    </row>
    <row r="54" s="8" customFormat="true" ht="12" hidden="false" customHeight="false" outlineLevel="0" collapsed="false">
      <c r="A54" s="5"/>
      <c r="B54" s="5"/>
      <c r="C54" s="5"/>
      <c r="D54" s="6"/>
      <c r="E54" s="32"/>
      <c r="F54" s="6"/>
      <c r="G54" s="6"/>
      <c r="H54" s="6"/>
      <c r="I54" s="6"/>
      <c r="J54" s="6"/>
      <c r="K54" s="6"/>
      <c r="L54" s="6"/>
    </row>
    <row r="55" s="8" customFormat="true" ht="12" hidden="false" customHeight="false" outlineLevel="0" collapsed="false">
      <c r="A55" s="5"/>
      <c r="B55" s="5"/>
      <c r="C55" s="5"/>
      <c r="D55" s="6"/>
      <c r="E55" s="32"/>
      <c r="F55" s="6"/>
      <c r="G55" s="6"/>
      <c r="H55" s="6"/>
      <c r="I55" s="6"/>
      <c r="J55" s="6"/>
      <c r="K55" s="6"/>
      <c r="L55" s="6"/>
    </row>
    <row r="56" s="8" customFormat="true" ht="12" hidden="false" customHeight="false" outlineLevel="0" collapsed="false">
      <c r="A56" s="5"/>
      <c r="B56" s="5"/>
      <c r="C56" s="5"/>
      <c r="D56" s="6"/>
      <c r="E56" s="32"/>
      <c r="F56" s="6"/>
      <c r="G56" s="6"/>
      <c r="H56" s="6"/>
      <c r="I56" s="6"/>
      <c r="J56" s="6"/>
      <c r="K56" s="6"/>
      <c r="L56" s="6"/>
    </row>
    <row r="57" s="8" customFormat="true" ht="12" hidden="false" customHeight="false" outlineLevel="0" collapsed="false">
      <c r="A57" s="5"/>
      <c r="B57" s="5"/>
      <c r="C57" s="5"/>
      <c r="D57" s="6"/>
      <c r="E57" s="32"/>
      <c r="F57" s="6"/>
      <c r="G57" s="6"/>
      <c r="H57" s="6"/>
      <c r="I57" s="6"/>
      <c r="J57" s="6"/>
      <c r="K57" s="6"/>
      <c r="L57" s="6"/>
    </row>
    <row r="58" s="8" customFormat="true" ht="12" hidden="false" customHeight="false" outlineLevel="0" collapsed="false">
      <c r="A58" s="5"/>
      <c r="B58" s="5"/>
      <c r="C58" s="5"/>
      <c r="D58" s="6"/>
      <c r="E58" s="32"/>
      <c r="F58" s="6"/>
      <c r="G58" s="6"/>
      <c r="H58" s="6"/>
      <c r="I58" s="6"/>
      <c r="J58" s="6"/>
      <c r="K58" s="6"/>
      <c r="L58" s="6"/>
    </row>
    <row r="59" s="8" customFormat="true" ht="12" hidden="false" customHeight="false" outlineLevel="0" collapsed="false">
      <c r="A59" s="5"/>
      <c r="B59" s="5"/>
      <c r="C59" s="5"/>
      <c r="D59" s="6"/>
      <c r="E59" s="32"/>
      <c r="F59" s="6"/>
      <c r="G59" s="6"/>
      <c r="H59" s="6"/>
      <c r="I59" s="6"/>
      <c r="J59" s="6"/>
      <c r="K59" s="6"/>
      <c r="L59" s="6"/>
    </row>
    <row r="60" s="8" customFormat="true" ht="12" hidden="false" customHeight="false" outlineLevel="0" collapsed="false">
      <c r="A60" s="5"/>
      <c r="B60" s="5"/>
      <c r="C60" s="5"/>
      <c r="D60" s="6"/>
      <c r="E60" s="32"/>
      <c r="F60" s="6"/>
      <c r="G60" s="6"/>
      <c r="H60" s="6"/>
      <c r="I60" s="6"/>
      <c r="J60" s="6"/>
      <c r="K60" s="6"/>
      <c r="L60" s="6"/>
    </row>
    <row r="61" s="8" customFormat="true" ht="12" hidden="false" customHeight="false" outlineLevel="0" collapsed="false">
      <c r="A61" s="5"/>
      <c r="B61" s="5"/>
      <c r="C61" s="5"/>
      <c r="D61" s="6"/>
      <c r="E61" s="32"/>
      <c r="F61" s="6"/>
      <c r="G61" s="6"/>
      <c r="H61" s="6"/>
      <c r="I61" s="6"/>
      <c r="J61" s="6"/>
      <c r="K61" s="6"/>
      <c r="L61" s="6"/>
    </row>
    <row r="62" s="8" customFormat="true" ht="12" hidden="false" customHeight="false" outlineLevel="0" collapsed="false">
      <c r="A62" s="5"/>
      <c r="B62" s="5"/>
      <c r="C62" s="5"/>
      <c r="D62" s="6"/>
      <c r="E62" s="32"/>
      <c r="F62" s="6"/>
      <c r="G62" s="6"/>
      <c r="H62" s="6"/>
      <c r="I62" s="6"/>
      <c r="J62" s="6"/>
      <c r="K62" s="6"/>
      <c r="L62" s="6"/>
    </row>
    <row r="63" s="8" customFormat="true" ht="12" hidden="false" customHeight="false" outlineLevel="0" collapsed="false">
      <c r="A63" s="5"/>
      <c r="B63" s="5"/>
      <c r="C63" s="5"/>
      <c r="D63" s="6"/>
      <c r="E63" s="32"/>
      <c r="F63" s="6"/>
      <c r="G63" s="6"/>
      <c r="H63" s="6"/>
      <c r="I63" s="6"/>
      <c r="J63" s="6"/>
      <c r="K63" s="6"/>
      <c r="L63" s="6"/>
    </row>
    <row r="64" s="8" customFormat="true" ht="12" hidden="false" customHeight="false" outlineLevel="0" collapsed="false">
      <c r="A64" s="5"/>
      <c r="B64" s="5"/>
      <c r="C64" s="5"/>
      <c r="D64" s="6"/>
      <c r="E64" s="32"/>
      <c r="F64" s="6"/>
      <c r="G64" s="6"/>
      <c r="H64" s="6"/>
      <c r="I64" s="6"/>
      <c r="J64" s="6"/>
      <c r="K64" s="6"/>
      <c r="L64" s="6"/>
    </row>
    <row r="65" s="8" customFormat="true" ht="12" hidden="false" customHeight="false" outlineLevel="0" collapsed="false">
      <c r="A65" s="5"/>
      <c r="B65" s="5"/>
      <c r="C65" s="5"/>
      <c r="D65" s="6"/>
      <c r="E65" s="32"/>
      <c r="F65" s="6"/>
      <c r="G65" s="6"/>
      <c r="H65" s="6"/>
      <c r="I65" s="6"/>
      <c r="J65" s="6"/>
      <c r="K65" s="6"/>
      <c r="L65" s="6"/>
    </row>
    <row r="66" s="8" customFormat="true" ht="12" hidden="false" customHeight="false" outlineLevel="0" collapsed="false">
      <c r="A66" s="5"/>
      <c r="B66" s="5"/>
      <c r="C66" s="5"/>
      <c r="D66" s="6"/>
      <c r="E66" s="32"/>
      <c r="F66" s="6"/>
      <c r="G66" s="6"/>
      <c r="H66" s="6"/>
      <c r="I66" s="6"/>
      <c r="J66" s="6"/>
      <c r="K66" s="6"/>
      <c r="L66" s="6"/>
    </row>
    <row r="67" s="8" customFormat="true" ht="12" hidden="false" customHeight="false" outlineLevel="0" collapsed="false">
      <c r="A67" s="5"/>
      <c r="B67" s="5"/>
      <c r="C67" s="5"/>
      <c r="D67" s="6"/>
      <c r="E67" s="32"/>
      <c r="F67" s="6"/>
      <c r="G67" s="6"/>
      <c r="H67" s="6"/>
      <c r="I67" s="6"/>
      <c r="J67" s="6"/>
      <c r="K67" s="6"/>
      <c r="L67" s="6"/>
    </row>
    <row r="68" s="8" customFormat="true" ht="12" hidden="false" customHeight="false" outlineLevel="0" collapsed="false">
      <c r="A68" s="5"/>
      <c r="B68" s="5"/>
      <c r="C68" s="5"/>
      <c r="D68" s="6"/>
      <c r="E68" s="32"/>
      <c r="F68" s="6"/>
      <c r="G68" s="6"/>
      <c r="H68" s="6"/>
      <c r="I68" s="6"/>
      <c r="J68" s="6"/>
      <c r="K68" s="6"/>
      <c r="L68" s="6"/>
    </row>
    <row r="69" s="8" customFormat="true" ht="12" hidden="false" customHeight="false" outlineLevel="0" collapsed="false">
      <c r="A69" s="5"/>
      <c r="B69" s="5"/>
      <c r="C69" s="5"/>
      <c r="D69" s="6"/>
      <c r="E69" s="32"/>
      <c r="F69" s="6"/>
      <c r="G69" s="6"/>
      <c r="H69" s="6"/>
      <c r="I69" s="6"/>
      <c r="J69" s="6"/>
      <c r="K69" s="6"/>
      <c r="L69" s="6"/>
    </row>
    <row r="70" s="8" customFormat="true" ht="12" hidden="false" customHeight="false" outlineLevel="0" collapsed="false">
      <c r="A70" s="5"/>
      <c r="B70" s="5"/>
      <c r="C70" s="5"/>
      <c r="D70" s="6"/>
      <c r="E70" s="32"/>
      <c r="F70" s="6"/>
      <c r="G70" s="6"/>
      <c r="H70" s="6"/>
      <c r="I70" s="6"/>
      <c r="J70" s="6"/>
      <c r="K70" s="6"/>
      <c r="L70" s="6"/>
    </row>
    <row r="71" s="8" customFormat="true" ht="12" hidden="false" customHeight="false" outlineLevel="0" collapsed="false">
      <c r="A71" s="5"/>
      <c r="B71" s="5"/>
      <c r="C71" s="5"/>
      <c r="D71" s="6"/>
      <c r="E71" s="32"/>
      <c r="F71" s="6"/>
      <c r="G71" s="6"/>
      <c r="H71" s="6"/>
      <c r="I71" s="6"/>
      <c r="J71" s="6"/>
      <c r="K71" s="6"/>
      <c r="L71" s="6"/>
    </row>
    <row r="72" s="8" customFormat="true" ht="12" hidden="false" customHeight="false" outlineLevel="0" collapsed="false">
      <c r="A72" s="5"/>
      <c r="B72" s="5"/>
      <c r="C72" s="5"/>
      <c r="D72" s="6"/>
      <c r="E72" s="32"/>
      <c r="F72" s="6"/>
      <c r="G72" s="6"/>
      <c r="H72" s="6"/>
      <c r="I72" s="6"/>
      <c r="J72" s="6"/>
      <c r="K72" s="6"/>
      <c r="L72" s="6"/>
    </row>
    <row r="73" s="8" customFormat="true" ht="12" hidden="false" customHeight="false" outlineLevel="0" collapsed="false">
      <c r="A73" s="5"/>
      <c r="B73" s="5"/>
      <c r="C73" s="5"/>
      <c r="D73" s="6"/>
      <c r="E73" s="32"/>
      <c r="F73" s="6"/>
      <c r="G73" s="6"/>
      <c r="H73" s="6"/>
      <c r="I73" s="6"/>
      <c r="J73" s="6"/>
      <c r="K73" s="6"/>
      <c r="L73" s="6"/>
    </row>
    <row r="74" s="8" customFormat="true" ht="12" hidden="false" customHeight="false" outlineLevel="0" collapsed="false">
      <c r="A74" s="5"/>
      <c r="B74" s="5"/>
      <c r="C74" s="5"/>
      <c r="D74" s="6"/>
      <c r="E74" s="32"/>
      <c r="F74" s="6"/>
      <c r="G74" s="6"/>
      <c r="H74" s="6"/>
      <c r="I74" s="6"/>
      <c r="J74" s="6"/>
      <c r="K74" s="6"/>
      <c r="L74" s="6"/>
    </row>
    <row r="75" s="8" customFormat="true" ht="12" hidden="false" customHeight="false" outlineLevel="0" collapsed="false">
      <c r="A75" s="5"/>
      <c r="B75" s="5"/>
      <c r="C75" s="5"/>
      <c r="D75" s="6"/>
      <c r="E75" s="32"/>
      <c r="F75" s="6"/>
      <c r="G75" s="6"/>
      <c r="H75" s="6"/>
      <c r="I75" s="6"/>
      <c r="J75" s="6"/>
      <c r="K75" s="6"/>
      <c r="L75" s="6"/>
    </row>
    <row r="76" s="8" customFormat="true" ht="12" hidden="false" customHeight="false" outlineLevel="0" collapsed="false">
      <c r="A76" s="5"/>
      <c r="B76" s="5"/>
      <c r="C76" s="5"/>
      <c r="D76" s="6"/>
      <c r="E76" s="32"/>
      <c r="F76" s="6"/>
      <c r="G76" s="6"/>
      <c r="H76" s="6"/>
      <c r="I76" s="6"/>
      <c r="J76" s="6"/>
      <c r="K76" s="6"/>
      <c r="L76" s="6"/>
    </row>
    <row r="77" s="8" customFormat="true" ht="12" hidden="false" customHeight="false" outlineLevel="0" collapsed="false">
      <c r="A77" s="5"/>
      <c r="B77" s="5"/>
      <c r="C77" s="5"/>
      <c r="D77" s="6"/>
      <c r="E77" s="32"/>
      <c r="F77" s="6"/>
      <c r="G77" s="6"/>
      <c r="H77" s="6"/>
      <c r="I77" s="6"/>
      <c r="J77" s="6"/>
      <c r="K77" s="6"/>
      <c r="L77" s="6"/>
    </row>
    <row r="78" s="8" customFormat="true" ht="12" hidden="false" customHeight="false" outlineLevel="0" collapsed="false">
      <c r="A78" s="5"/>
      <c r="B78" s="5"/>
      <c r="C78" s="5"/>
      <c r="D78" s="6"/>
      <c r="E78" s="32"/>
      <c r="F78" s="6"/>
      <c r="G78" s="6"/>
      <c r="H78" s="6"/>
      <c r="I78" s="6"/>
      <c r="J78" s="6"/>
      <c r="K78" s="6"/>
      <c r="L78" s="6"/>
    </row>
    <row r="79" s="8" customFormat="true" ht="12" hidden="false" customHeight="false" outlineLevel="0" collapsed="false">
      <c r="A79" s="5"/>
      <c r="B79" s="5"/>
      <c r="C79" s="5"/>
      <c r="D79" s="6"/>
      <c r="E79" s="32"/>
      <c r="F79" s="6"/>
      <c r="G79" s="6"/>
      <c r="H79" s="6"/>
      <c r="I79" s="6"/>
      <c r="J79" s="6"/>
      <c r="K79" s="6"/>
      <c r="L79" s="6"/>
    </row>
    <row r="80" s="8" customFormat="true" ht="12" hidden="false" customHeight="false" outlineLevel="0" collapsed="false">
      <c r="A80" s="5"/>
      <c r="B80" s="5"/>
      <c r="C80" s="5"/>
      <c r="D80" s="6"/>
      <c r="E80" s="32"/>
      <c r="F80" s="6"/>
      <c r="G80" s="6"/>
      <c r="H80" s="6"/>
      <c r="I80" s="6"/>
      <c r="J80" s="6"/>
      <c r="K80" s="6"/>
      <c r="L80" s="6"/>
    </row>
    <row r="81" s="8" customFormat="true" ht="12" hidden="false" customHeight="false" outlineLevel="0" collapsed="false">
      <c r="A81" s="5"/>
      <c r="B81" s="5"/>
      <c r="C81" s="5"/>
      <c r="D81" s="6"/>
      <c r="E81" s="32"/>
      <c r="F81" s="6"/>
      <c r="G81" s="6"/>
      <c r="H81" s="6"/>
      <c r="I81" s="6"/>
      <c r="J81" s="6"/>
      <c r="K81" s="6"/>
      <c r="L81" s="6"/>
    </row>
    <row r="82" s="8" customFormat="true" ht="12" hidden="false" customHeight="false" outlineLevel="0" collapsed="false">
      <c r="A82" s="5"/>
      <c r="B82" s="5"/>
      <c r="C82" s="5"/>
      <c r="D82" s="6"/>
      <c r="E82" s="32"/>
      <c r="F82" s="6"/>
      <c r="G82" s="6"/>
      <c r="H82" s="6"/>
      <c r="I82" s="6"/>
      <c r="J82" s="6"/>
      <c r="K82" s="6"/>
      <c r="L82" s="6"/>
    </row>
    <row r="83" s="8" customFormat="true" ht="12" hidden="false" customHeight="false" outlineLevel="0" collapsed="false">
      <c r="A83" s="5"/>
      <c r="B83" s="5"/>
      <c r="C83" s="5"/>
      <c r="D83" s="6"/>
      <c r="E83" s="32"/>
      <c r="F83" s="6"/>
      <c r="G83" s="6"/>
      <c r="H83" s="6"/>
      <c r="I83" s="6"/>
      <c r="J83" s="6"/>
      <c r="K83" s="6"/>
      <c r="L83" s="6"/>
    </row>
    <row r="84" s="8" customFormat="true" ht="12" hidden="false" customHeight="false" outlineLevel="0" collapsed="false">
      <c r="A84" s="5"/>
      <c r="B84" s="5"/>
      <c r="C84" s="5"/>
      <c r="D84" s="6"/>
      <c r="E84" s="32"/>
      <c r="F84" s="6"/>
      <c r="G84" s="6"/>
      <c r="H84" s="6"/>
      <c r="I84" s="6"/>
      <c r="J84" s="6"/>
      <c r="K84" s="6"/>
      <c r="L84" s="6"/>
    </row>
    <row r="85" s="8" customFormat="true" ht="12" hidden="false" customHeight="false" outlineLevel="0" collapsed="false">
      <c r="A85" s="5"/>
      <c r="B85" s="5"/>
      <c r="C85" s="5"/>
      <c r="D85" s="6"/>
      <c r="E85" s="32"/>
      <c r="F85" s="6"/>
      <c r="G85" s="6"/>
      <c r="H85" s="6"/>
      <c r="I85" s="6"/>
      <c r="J85" s="6"/>
      <c r="K85" s="6"/>
      <c r="L85" s="6"/>
    </row>
    <row r="86" s="8" customFormat="true" ht="12" hidden="false" customHeight="false" outlineLevel="0" collapsed="false">
      <c r="A86" s="5"/>
      <c r="B86" s="5"/>
      <c r="C86" s="5"/>
      <c r="D86" s="6"/>
      <c r="E86" s="32"/>
      <c r="F86" s="6"/>
      <c r="G86" s="6"/>
      <c r="H86" s="6"/>
      <c r="I86" s="6"/>
      <c r="J86" s="6"/>
      <c r="K86" s="6"/>
      <c r="L86" s="6"/>
    </row>
    <row r="87" s="8" customFormat="true" ht="12" hidden="false" customHeight="false" outlineLevel="0" collapsed="false">
      <c r="A87" s="5"/>
      <c r="B87" s="5"/>
      <c r="C87" s="5"/>
      <c r="D87" s="6"/>
      <c r="E87" s="32"/>
      <c r="F87" s="6"/>
      <c r="G87" s="6"/>
      <c r="H87" s="6"/>
      <c r="I87" s="6"/>
      <c r="J87" s="6"/>
      <c r="K87" s="6"/>
      <c r="L87" s="6"/>
    </row>
    <row r="88" s="8" customFormat="true" ht="12" hidden="false" customHeight="false" outlineLevel="0" collapsed="false">
      <c r="A88" s="5"/>
      <c r="B88" s="5"/>
      <c r="C88" s="5"/>
      <c r="D88" s="6"/>
      <c r="E88" s="32"/>
      <c r="F88" s="6"/>
      <c r="G88" s="6"/>
      <c r="H88" s="6"/>
      <c r="I88" s="6"/>
      <c r="J88" s="6"/>
      <c r="K88" s="6"/>
      <c r="L88" s="6"/>
    </row>
    <row r="89" s="8" customFormat="true" ht="12" hidden="false" customHeight="false" outlineLevel="0" collapsed="false">
      <c r="A89" s="5"/>
      <c r="B89" s="5"/>
      <c r="C89" s="5"/>
      <c r="D89" s="6"/>
      <c r="E89" s="32"/>
      <c r="F89" s="6"/>
      <c r="G89" s="6"/>
      <c r="H89" s="6"/>
      <c r="I89" s="6"/>
      <c r="J89" s="6"/>
      <c r="K89" s="6"/>
      <c r="L89" s="6"/>
    </row>
    <row r="90" s="8" customFormat="true" ht="12" hidden="false" customHeight="false" outlineLevel="0" collapsed="false">
      <c r="A90" s="5"/>
      <c r="B90" s="5"/>
      <c r="C90" s="5"/>
      <c r="D90" s="6"/>
      <c r="E90" s="32"/>
      <c r="F90" s="6"/>
      <c r="G90" s="6"/>
      <c r="H90" s="6"/>
      <c r="I90" s="6"/>
      <c r="J90" s="6"/>
      <c r="K90" s="6"/>
      <c r="L90" s="6"/>
    </row>
    <row r="91" s="8" customFormat="true" ht="12" hidden="false" customHeight="false" outlineLevel="0" collapsed="false">
      <c r="A91" s="5"/>
      <c r="B91" s="5"/>
      <c r="C91" s="5"/>
      <c r="D91" s="6"/>
      <c r="E91" s="32"/>
      <c r="F91" s="6"/>
      <c r="G91" s="6"/>
      <c r="H91" s="6"/>
      <c r="I91" s="6"/>
      <c r="J91" s="6"/>
      <c r="K91" s="6"/>
      <c r="L91" s="6"/>
    </row>
    <row r="92" s="8" customFormat="true" ht="12" hidden="false" customHeight="false" outlineLevel="0" collapsed="false">
      <c r="A92" s="5"/>
      <c r="B92" s="5"/>
      <c r="C92" s="5"/>
      <c r="D92" s="6"/>
      <c r="E92" s="32"/>
      <c r="F92" s="6"/>
      <c r="G92" s="6"/>
      <c r="H92" s="6"/>
      <c r="I92" s="6"/>
      <c r="J92" s="6"/>
      <c r="K92" s="6"/>
      <c r="L92" s="6"/>
    </row>
    <row r="93" s="8" customFormat="true" ht="12" hidden="false" customHeight="false" outlineLevel="0" collapsed="false">
      <c r="A93" s="5"/>
      <c r="B93" s="5"/>
      <c r="C93" s="5"/>
      <c r="D93" s="6"/>
      <c r="E93" s="32"/>
      <c r="F93" s="6"/>
      <c r="G93" s="6"/>
      <c r="H93" s="6"/>
      <c r="I93" s="6"/>
      <c r="J93" s="6"/>
      <c r="K93" s="6"/>
      <c r="L93" s="6"/>
    </row>
    <row r="94" s="8" customFormat="true" ht="12" hidden="false" customHeight="false" outlineLevel="0" collapsed="false">
      <c r="A94" s="5"/>
      <c r="B94" s="5"/>
      <c r="C94" s="5"/>
      <c r="D94" s="6"/>
      <c r="E94" s="32"/>
      <c r="F94" s="6"/>
      <c r="G94" s="6"/>
      <c r="H94" s="6"/>
      <c r="I94" s="6"/>
      <c r="J94" s="6"/>
      <c r="K94" s="6"/>
      <c r="L94" s="6"/>
    </row>
    <row r="95" s="8" customFormat="true" ht="12" hidden="false" customHeight="false" outlineLevel="0" collapsed="false">
      <c r="A95" s="5"/>
      <c r="B95" s="5"/>
      <c r="C95" s="5"/>
      <c r="D95" s="6"/>
      <c r="E95" s="32"/>
      <c r="F95" s="6"/>
      <c r="G95" s="6"/>
      <c r="H95" s="6"/>
      <c r="I95" s="6"/>
      <c r="J95" s="6"/>
      <c r="K95" s="6"/>
      <c r="L95" s="6"/>
    </row>
    <row r="96" s="8" customFormat="true" ht="12" hidden="false" customHeight="false" outlineLevel="0" collapsed="false">
      <c r="A96" s="5"/>
      <c r="B96" s="5"/>
      <c r="C96" s="5"/>
      <c r="D96" s="6"/>
      <c r="E96" s="32"/>
      <c r="F96" s="6"/>
      <c r="G96" s="6"/>
      <c r="H96" s="6"/>
      <c r="I96" s="6"/>
      <c r="J96" s="6"/>
      <c r="K96" s="6"/>
      <c r="L96" s="6"/>
    </row>
    <row r="97" s="8" customFormat="true" ht="12" hidden="false" customHeight="false" outlineLevel="0" collapsed="false">
      <c r="A97" s="5"/>
      <c r="B97" s="5"/>
      <c r="C97" s="5"/>
      <c r="D97" s="6"/>
      <c r="E97" s="32"/>
      <c r="F97" s="6"/>
      <c r="G97" s="6"/>
      <c r="H97" s="6"/>
      <c r="I97" s="6"/>
      <c r="J97" s="6"/>
      <c r="K97" s="6"/>
      <c r="L97" s="6"/>
    </row>
    <row r="98" s="8" customFormat="true" ht="12" hidden="false" customHeight="false" outlineLevel="0" collapsed="false">
      <c r="A98" s="5"/>
      <c r="B98" s="5"/>
      <c r="C98" s="5"/>
      <c r="D98" s="6"/>
      <c r="E98" s="32"/>
      <c r="F98" s="6"/>
      <c r="G98" s="6"/>
      <c r="H98" s="6"/>
      <c r="I98" s="6"/>
      <c r="J98" s="6"/>
      <c r="K98" s="6"/>
      <c r="L98" s="6"/>
    </row>
    <row r="99" s="8" customFormat="true" ht="12" hidden="false" customHeight="false" outlineLevel="0" collapsed="false">
      <c r="A99" s="5"/>
      <c r="B99" s="5"/>
      <c r="C99" s="5"/>
      <c r="D99" s="6"/>
      <c r="E99" s="32"/>
      <c r="F99" s="6"/>
      <c r="G99" s="6"/>
      <c r="H99" s="6"/>
      <c r="I99" s="6"/>
      <c r="J99" s="6"/>
      <c r="K99" s="6"/>
      <c r="L99" s="6"/>
    </row>
    <row r="100" s="8" customFormat="true" ht="12" hidden="false" customHeight="false" outlineLevel="0" collapsed="false">
      <c r="A100" s="5"/>
      <c r="B100" s="5"/>
      <c r="C100" s="5"/>
      <c r="D100" s="6"/>
      <c r="E100" s="32"/>
      <c r="F100" s="6"/>
      <c r="G100" s="6"/>
      <c r="H100" s="6"/>
      <c r="I100" s="6"/>
      <c r="J100" s="6"/>
      <c r="K100" s="6"/>
      <c r="L100" s="6"/>
    </row>
    <row r="101" s="8" customFormat="true" ht="12" hidden="false" customHeight="false" outlineLevel="0" collapsed="false">
      <c r="A101" s="5"/>
      <c r="B101" s="5"/>
      <c r="C101" s="5"/>
      <c r="D101" s="6"/>
      <c r="E101" s="32"/>
      <c r="F101" s="6"/>
      <c r="G101" s="6"/>
      <c r="H101" s="6"/>
      <c r="I101" s="6"/>
      <c r="J101" s="6"/>
      <c r="K101" s="6"/>
      <c r="L101" s="6"/>
    </row>
    <row r="102" s="8" customFormat="true" ht="12" hidden="false" customHeight="false" outlineLevel="0" collapsed="false">
      <c r="A102" s="5"/>
      <c r="B102" s="5"/>
      <c r="C102" s="5"/>
      <c r="D102" s="6"/>
      <c r="E102" s="32"/>
      <c r="F102" s="6"/>
      <c r="G102" s="6"/>
      <c r="H102" s="6"/>
      <c r="I102" s="6"/>
      <c r="J102" s="6"/>
      <c r="K102" s="6"/>
      <c r="L102" s="6"/>
    </row>
    <row r="103" s="8" customFormat="true" ht="12" hidden="false" customHeight="false" outlineLevel="0" collapsed="false">
      <c r="A103" s="5"/>
      <c r="B103" s="5"/>
      <c r="C103" s="5"/>
      <c r="D103" s="6"/>
      <c r="E103" s="32"/>
      <c r="F103" s="6"/>
      <c r="G103" s="6"/>
      <c r="H103" s="6"/>
      <c r="I103" s="6"/>
      <c r="J103" s="6"/>
      <c r="K103" s="6"/>
      <c r="L103" s="6"/>
    </row>
    <row r="104" s="8" customFormat="true" ht="12" hidden="false" customHeight="false" outlineLevel="0" collapsed="false">
      <c r="A104" s="5"/>
      <c r="B104" s="5"/>
      <c r="C104" s="5"/>
      <c r="D104" s="6"/>
      <c r="E104" s="32"/>
      <c r="F104" s="6"/>
      <c r="G104" s="6"/>
      <c r="H104" s="6"/>
      <c r="I104" s="6"/>
      <c r="J104" s="6"/>
      <c r="K104" s="6"/>
      <c r="L104" s="6"/>
    </row>
    <row r="105" s="8" customFormat="true" ht="12" hidden="false" customHeight="false" outlineLevel="0" collapsed="false">
      <c r="A105" s="5"/>
      <c r="B105" s="5"/>
      <c r="C105" s="5"/>
      <c r="D105" s="6"/>
      <c r="E105" s="32"/>
      <c r="F105" s="6"/>
      <c r="G105" s="6"/>
      <c r="H105" s="6"/>
      <c r="I105" s="6"/>
      <c r="J105" s="6"/>
      <c r="K105" s="6"/>
      <c r="L105" s="6"/>
    </row>
    <row r="106" s="8" customFormat="true" ht="12" hidden="false" customHeight="false" outlineLevel="0" collapsed="false">
      <c r="A106" s="5"/>
      <c r="B106" s="5"/>
      <c r="C106" s="5"/>
      <c r="D106" s="6"/>
      <c r="E106" s="32"/>
      <c r="F106" s="6"/>
      <c r="G106" s="6"/>
      <c r="H106" s="6"/>
      <c r="I106" s="6"/>
      <c r="J106" s="6"/>
      <c r="K106" s="6"/>
      <c r="L106" s="6"/>
    </row>
    <row r="107" s="8" customFormat="true" ht="12" hidden="false" customHeight="false" outlineLevel="0" collapsed="false">
      <c r="A107" s="5"/>
      <c r="B107" s="5"/>
      <c r="C107" s="5"/>
      <c r="D107" s="6"/>
      <c r="E107" s="32"/>
      <c r="F107" s="6"/>
      <c r="G107" s="6"/>
      <c r="H107" s="6"/>
      <c r="I107" s="6"/>
      <c r="J107" s="6"/>
      <c r="K107" s="6"/>
      <c r="L107" s="6"/>
    </row>
    <row r="108" s="8" customFormat="true" ht="12" hidden="false" customHeight="false" outlineLevel="0" collapsed="false">
      <c r="A108" s="5"/>
      <c r="B108" s="5"/>
      <c r="C108" s="5"/>
      <c r="D108" s="6"/>
      <c r="E108" s="32"/>
      <c r="F108" s="6"/>
      <c r="G108" s="6"/>
      <c r="H108" s="6"/>
      <c r="I108" s="6"/>
      <c r="J108" s="6"/>
      <c r="K108" s="6"/>
      <c r="L108" s="6"/>
    </row>
    <row r="109" s="8" customFormat="true" ht="12" hidden="false" customHeight="false" outlineLevel="0" collapsed="false">
      <c r="A109" s="5"/>
      <c r="B109" s="5"/>
      <c r="C109" s="5"/>
      <c r="D109" s="6"/>
      <c r="E109" s="32"/>
      <c r="F109" s="6"/>
      <c r="G109" s="6"/>
      <c r="H109" s="6"/>
      <c r="I109" s="6"/>
      <c r="J109" s="6"/>
      <c r="K109" s="6"/>
      <c r="L109" s="6"/>
    </row>
    <row r="110" s="8" customFormat="true" ht="12" hidden="false" customHeight="false" outlineLevel="0" collapsed="false">
      <c r="A110" s="5"/>
      <c r="B110" s="5"/>
      <c r="C110" s="5"/>
      <c r="D110" s="6"/>
      <c r="E110" s="32"/>
      <c r="F110" s="6"/>
      <c r="G110" s="6"/>
      <c r="H110" s="6"/>
      <c r="I110" s="6"/>
      <c r="J110" s="6"/>
      <c r="K110" s="6"/>
      <c r="L110" s="6"/>
    </row>
    <row r="111" s="8" customFormat="true" ht="12" hidden="false" customHeight="false" outlineLevel="0" collapsed="false">
      <c r="A111" s="5"/>
      <c r="B111" s="5"/>
      <c r="C111" s="5"/>
      <c r="D111" s="6"/>
      <c r="E111" s="32"/>
      <c r="F111" s="6"/>
      <c r="G111" s="6"/>
      <c r="H111" s="6"/>
      <c r="I111" s="6"/>
      <c r="J111" s="6"/>
      <c r="K111" s="6"/>
      <c r="L111" s="6"/>
    </row>
    <row r="112" s="8" customFormat="true" ht="12" hidden="false" customHeight="false" outlineLevel="0" collapsed="false">
      <c r="A112" s="5"/>
      <c r="B112" s="5"/>
      <c r="C112" s="5"/>
      <c r="D112" s="6"/>
      <c r="E112" s="32"/>
      <c r="F112" s="6"/>
      <c r="G112" s="6"/>
      <c r="H112" s="6"/>
      <c r="I112" s="6"/>
      <c r="J112" s="6"/>
      <c r="K112" s="6"/>
      <c r="L112" s="6"/>
    </row>
    <row r="113" s="8" customFormat="true" ht="12" hidden="false" customHeight="false" outlineLevel="0" collapsed="false">
      <c r="A113" s="5"/>
      <c r="B113" s="5"/>
      <c r="C113" s="5"/>
      <c r="D113" s="6"/>
      <c r="E113" s="32"/>
      <c r="F113" s="6"/>
      <c r="G113" s="6"/>
      <c r="H113" s="6"/>
      <c r="I113" s="6"/>
      <c r="J113" s="6"/>
      <c r="K113" s="6"/>
      <c r="L113" s="6"/>
    </row>
    <row r="114" s="8" customFormat="true" ht="12" hidden="false" customHeight="false" outlineLevel="0" collapsed="false">
      <c r="A114" s="5"/>
      <c r="B114" s="5"/>
      <c r="C114" s="5"/>
      <c r="D114" s="6"/>
      <c r="E114" s="32"/>
      <c r="F114" s="6"/>
      <c r="G114" s="6"/>
      <c r="H114" s="6"/>
      <c r="I114" s="6"/>
      <c r="J114" s="6"/>
      <c r="K114" s="6"/>
      <c r="L114" s="6"/>
    </row>
    <row r="115" s="8" customFormat="true" ht="12" hidden="false" customHeight="false" outlineLevel="0" collapsed="false">
      <c r="A115" s="5"/>
      <c r="B115" s="5"/>
      <c r="C115" s="5"/>
      <c r="D115" s="6"/>
      <c r="E115" s="32"/>
      <c r="F115" s="6"/>
      <c r="G115" s="6"/>
      <c r="H115" s="6"/>
      <c r="I115" s="6"/>
      <c r="J115" s="6"/>
      <c r="K115" s="6"/>
      <c r="L115" s="6"/>
    </row>
    <row r="116" s="8" customFormat="true" ht="12" hidden="false" customHeight="false" outlineLevel="0" collapsed="false">
      <c r="A116" s="5"/>
      <c r="B116" s="5"/>
      <c r="C116" s="5"/>
      <c r="D116" s="6"/>
      <c r="E116" s="32"/>
      <c r="F116" s="6"/>
      <c r="G116" s="6"/>
      <c r="H116" s="6"/>
      <c r="I116" s="6"/>
      <c r="J116" s="6"/>
      <c r="K116" s="6"/>
      <c r="L116" s="6"/>
    </row>
    <row r="117" s="8" customFormat="true" ht="12" hidden="false" customHeight="false" outlineLevel="0" collapsed="false">
      <c r="A117" s="5"/>
      <c r="B117" s="5"/>
      <c r="C117" s="5"/>
      <c r="D117" s="6"/>
      <c r="E117" s="32"/>
      <c r="F117" s="6"/>
      <c r="G117" s="6"/>
      <c r="H117" s="6"/>
      <c r="I117" s="6"/>
      <c r="J117" s="6"/>
      <c r="K117" s="6"/>
      <c r="L117" s="6"/>
    </row>
    <row r="118" s="8" customFormat="true" ht="12" hidden="false" customHeight="false" outlineLevel="0" collapsed="false">
      <c r="A118" s="5"/>
      <c r="B118" s="5"/>
      <c r="C118" s="5"/>
      <c r="D118" s="6"/>
      <c r="E118" s="32"/>
      <c r="F118" s="6"/>
      <c r="G118" s="6"/>
      <c r="H118" s="6"/>
      <c r="I118" s="6"/>
      <c r="J118" s="6"/>
      <c r="K118" s="6"/>
      <c r="L118" s="6"/>
    </row>
    <row r="119" s="8" customFormat="true" ht="12" hidden="false" customHeight="false" outlineLevel="0" collapsed="false">
      <c r="A119" s="5"/>
      <c r="B119" s="5"/>
      <c r="C119" s="5"/>
      <c r="D119" s="6"/>
      <c r="E119" s="32"/>
      <c r="F119" s="6"/>
      <c r="G119" s="6"/>
      <c r="H119" s="6"/>
      <c r="I119" s="6"/>
      <c r="J119" s="6"/>
      <c r="K119" s="6"/>
      <c r="L119" s="6"/>
    </row>
    <row r="120" customFormat="false" ht="13.5" hidden="false" customHeight="false" outlineLevel="0" collapsed="false">
      <c r="E120" s="61"/>
    </row>
    <row r="121" customFormat="false" ht="13.5" hidden="false" customHeight="false" outlineLevel="0" collapsed="false">
      <c r="E121" s="61"/>
    </row>
    <row r="122" customFormat="false" ht="13.5" hidden="false" customHeight="false" outlineLevel="0" collapsed="false">
      <c r="E122" s="61"/>
    </row>
    <row r="123" customFormat="false" ht="13.5" hidden="false" customHeight="false" outlineLevel="0" collapsed="false">
      <c r="E123" s="61"/>
    </row>
    <row r="124" customFormat="false" ht="13.5" hidden="false" customHeight="false" outlineLevel="0" collapsed="false">
      <c r="E124" s="61"/>
    </row>
    <row r="125" customFormat="false" ht="13.5" hidden="false" customHeight="false" outlineLevel="0" collapsed="false">
      <c r="E125" s="61"/>
    </row>
    <row r="126" customFormat="false" ht="13.5" hidden="false" customHeight="false" outlineLevel="0" collapsed="false">
      <c r="E126" s="61"/>
    </row>
    <row r="127" customFormat="false" ht="13.5" hidden="false" customHeight="false" outlineLevel="0" collapsed="false">
      <c r="E127" s="61"/>
    </row>
    <row r="128" customFormat="false" ht="13.5" hidden="false" customHeight="false" outlineLevel="0" collapsed="false">
      <c r="E128" s="61"/>
    </row>
    <row r="129" customFormat="false" ht="13.5" hidden="false" customHeight="false" outlineLevel="0" collapsed="false">
      <c r="E129" s="61"/>
    </row>
    <row r="130" customFormat="false" ht="13.5" hidden="false" customHeight="false" outlineLevel="0" collapsed="false">
      <c r="E130" s="61"/>
    </row>
    <row r="131" customFormat="false" ht="13.5" hidden="false" customHeight="false" outlineLevel="0" collapsed="false">
      <c r="E131" s="61"/>
    </row>
    <row r="132" customFormat="false" ht="13.5" hidden="false" customHeight="false" outlineLevel="0" collapsed="false">
      <c r="E132" s="61"/>
    </row>
    <row r="133" customFormat="false" ht="13.5" hidden="false" customHeight="false" outlineLevel="0" collapsed="false">
      <c r="E133" s="61"/>
    </row>
    <row r="134" customFormat="false" ht="13.5" hidden="false" customHeight="false" outlineLevel="0" collapsed="false">
      <c r="E134" s="61"/>
    </row>
    <row r="135" customFormat="false" ht="13.5" hidden="false" customHeight="false" outlineLevel="0" collapsed="false">
      <c r="E135" s="61"/>
    </row>
    <row r="136" customFormat="false" ht="13.5" hidden="false" customHeight="false" outlineLevel="0" collapsed="false">
      <c r="E136" s="61"/>
    </row>
    <row r="137" customFormat="false" ht="13.5" hidden="false" customHeight="false" outlineLevel="0" collapsed="false">
      <c r="E137" s="61"/>
    </row>
    <row r="138" customFormat="false" ht="13.5" hidden="false" customHeight="false" outlineLevel="0" collapsed="false">
      <c r="E138" s="61"/>
    </row>
    <row r="139" customFormat="false" ht="13.5" hidden="false" customHeight="false" outlineLevel="0" collapsed="false">
      <c r="E139" s="61"/>
    </row>
    <row r="140" customFormat="false" ht="13.5" hidden="false" customHeight="false" outlineLevel="0" collapsed="false">
      <c r="E140" s="61"/>
    </row>
    <row r="141" customFormat="false" ht="13.5" hidden="false" customHeight="false" outlineLevel="0" collapsed="false">
      <c r="E141" s="61"/>
    </row>
    <row r="142" customFormat="false" ht="13.5" hidden="false" customHeight="false" outlineLevel="0" collapsed="false">
      <c r="E142" s="61"/>
    </row>
    <row r="143" customFormat="false" ht="13.5" hidden="false" customHeight="false" outlineLevel="0" collapsed="false">
      <c r="E143" s="61"/>
    </row>
    <row r="144" customFormat="false" ht="13.5" hidden="false" customHeight="false" outlineLevel="0" collapsed="false">
      <c r="E144" s="61"/>
    </row>
    <row r="145" customFormat="false" ht="13.5" hidden="false" customHeight="false" outlineLevel="0" collapsed="false">
      <c r="E145" s="61"/>
    </row>
    <row r="146" customFormat="false" ht="13.5" hidden="false" customHeight="false" outlineLevel="0" collapsed="false">
      <c r="E146" s="61"/>
    </row>
    <row r="147" customFormat="false" ht="13.5" hidden="false" customHeight="false" outlineLevel="0" collapsed="false">
      <c r="E147" s="61"/>
    </row>
    <row r="148" customFormat="false" ht="13.5" hidden="false" customHeight="false" outlineLevel="0" collapsed="false">
      <c r="E148" s="61"/>
    </row>
    <row r="149" customFormat="false" ht="13.5" hidden="false" customHeight="false" outlineLevel="0" collapsed="false">
      <c r="E149" s="61"/>
    </row>
    <row r="150" customFormat="false" ht="13.5" hidden="false" customHeight="false" outlineLevel="0" collapsed="false">
      <c r="E150" s="61"/>
    </row>
    <row r="151" customFormat="false" ht="13.5" hidden="false" customHeight="false" outlineLevel="0" collapsed="false">
      <c r="E151" s="61"/>
    </row>
    <row r="152" customFormat="false" ht="13.5" hidden="false" customHeight="false" outlineLevel="0" collapsed="false">
      <c r="E152" s="61"/>
    </row>
    <row r="153" customFormat="false" ht="13.5" hidden="false" customHeight="false" outlineLevel="0" collapsed="false">
      <c r="E153" s="61"/>
    </row>
    <row r="154" customFormat="false" ht="13.5" hidden="false" customHeight="false" outlineLevel="0" collapsed="false">
      <c r="E154" s="61"/>
    </row>
    <row r="155" customFormat="false" ht="13.5" hidden="false" customHeight="false" outlineLevel="0" collapsed="false">
      <c r="E155" s="61"/>
    </row>
    <row r="156" customFormat="false" ht="13.5" hidden="false" customHeight="false" outlineLevel="0" collapsed="false">
      <c r="E156" s="61"/>
    </row>
    <row r="157" customFormat="false" ht="13.5" hidden="false" customHeight="false" outlineLevel="0" collapsed="false">
      <c r="E157" s="61"/>
    </row>
    <row r="158" customFormat="false" ht="13.5" hidden="false" customHeight="false" outlineLevel="0" collapsed="false">
      <c r="E158" s="61"/>
    </row>
    <row r="159" customFormat="false" ht="13.5" hidden="false" customHeight="false" outlineLevel="0" collapsed="false">
      <c r="E159" s="61"/>
    </row>
    <row r="160" customFormat="false" ht="13.5" hidden="false" customHeight="false" outlineLevel="0" collapsed="false">
      <c r="E160" s="61"/>
    </row>
    <row r="161" customFormat="false" ht="13.5" hidden="false" customHeight="false" outlineLevel="0" collapsed="false">
      <c r="E161" s="61"/>
    </row>
    <row r="162" customFormat="false" ht="13.5" hidden="false" customHeight="false" outlineLevel="0" collapsed="false">
      <c r="E162" s="61"/>
    </row>
  </sheetData>
  <mergeCells count="10">
    <mergeCell ref="A1:L1"/>
    <mergeCell ref="K2:L2"/>
    <mergeCell ref="D4:L4"/>
    <mergeCell ref="D5:F5"/>
    <mergeCell ref="G5:I5"/>
    <mergeCell ref="J5:L5"/>
    <mergeCell ref="D25:L25"/>
    <mergeCell ref="D26:F26"/>
    <mergeCell ref="G26:I26"/>
    <mergeCell ref="J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4 -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8" activeCellId="0" sqref="F18: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0.12"/>
    <col collapsed="false" customWidth="true" hidden="false" outlineLevel="0" max="4" min="4" style="0" width="9.12"/>
    <col collapsed="false" customWidth="true" hidden="false" outlineLevel="0" max="5" min="5" style="0" width="0.62"/>
    <col collapsed="false" customWidth="true" hidden="false" outlineLevel="0" max="6" min="6" style="0" width="45.49"/>
  </cols>
  <sheetData>
    <row r="1" customFormat="false" ht="17.25" hidden="false" customHeight="false" outlineLevel="0" collapsed="false">
      <c r="A1" s="62" t="s">
        <v>29</v>
      </c>
      <c r="B1" s="63"/>
      <c r="C1" s="64"/>
      <c r="D1" s="64"/>
      <c r="E1" s="65"/>
      <c r="F1" s="66" t="s">
        <v>30</v>
      </c>
    </row>
    <row r="2" customFormat="false" ht="13.5" hidden="false" customHeight="true" outlineLevel="0" collapsed="false">
      <c r="A2" s="67" t="s">
        <v>31</v>
      </c>
      <c r="B2" s="68" t="s">
        <v>32</v>
      </c>
      <c r="C2" s="69" t="s">
        <v>33</v>
      </c>
      <c r="D2" s="69"/>
      <c r="E2" s="70" t="s">
        <v>34</v>
      </c>
      <c r="F2" s="70"/>
    </row>
    <row r="3" customFormat="false" ht="13.5" hidden="false" customHeight="false" outlineLevel="0" collapsed="false">
      <c r="A3" s="67"/>
      <c r="B3" s="68"/>
      <c r="C3" s="69"/>
      <c r="D3" s="69"/>
      <c r="E3" s="70"/>
      <c r="F3" s="70"/>
    </row>
    <row r="4" customFormat="false" ht="13.5" hidden="false" customHeight="false" outlineLevel="0" collapsed="false">
      <c r="A4" s="67"/>
      <c r="B4" s="68"/>
      <c r="C4" s="69"/>
      <c r="D4" s="69"/>
      <c r="E4" s="70"/>
      <c r="F4" s="70"/>
    </row>
    <row r="5" customFormat="false" ht="13.5" hidden="false" customHeight="false" outlineLevel="0" collapsed="false">
      <c r="A5" s="67"/>
      <c r="B5" s="68"/>
      <c r="C5" s="69"/>
      <c r="D5" s="69"/>
      <c r="E5" s="70"/>
      <c r="F5" s="70"/>
    </row>
    <row r="6" customFormat="false" ht="13.5" hidden="false" customHeight="true" outlineLevel="0" collapsed="false">
      <c r="A6" s="71" t="s">
        <v>35</v>
      </c>
      <c r="B6" s="72" t="n">
        <v>99.8</v>
      </c>
      <c r="C6" s="73" t="s">
        <v>36</v>
      </c>
      <c r="D6" s="74" t="n">
        <v>-1.3</v>
      </c>
      <c r="E6" s="75"/>
      <c r="F6" s="76" t="s">
        <v>37</v>
      </c>
    </row>
    <row r="7" customFormat="false" ht="13.5" hidden="false" customHeight="false" outlineLevel="0" collapsed="false">
      <c r="A7" s="71"/>
      <c r="B7" s="72"/>
      <c r="C7" s="73"/>
      <c r="D7" s="74"/>
      <c r="E7" s="75"/>
      <c r="F7" s="76"/>
    </row>
    <row r="8" customFormat="false" ht="13.5" hidden="false" customHeight="true" outlineLevel="0" collapsed="false">
      <c r="A8" s="71"/>
      <c r="B8" s="72"/>
      <c r="C8" s="77" t="s">
        <v>38</v>
      </c>
      <c r="D8" s="78" t="n">
        <v>0</v>
      </c>
      <c r="E8" s="75"/>
      <c r="F8" s="76"/>
    </row>
    <row r="9" customFormat="false" ht="13.5" hidden="false" customHeight="false" outlineLevel="0" collapsed="false">
      <c r="A9" s="71"/>
      <c r="B9" s="72"/>
      <c r="C9" s="77"/>
      <c r="D9" s="78"/>
      <c r="E9" s="75"/>
      <c r="F9" s="76"/>
    </row>
    <row r="10" customFormat="false" ht="13.5" hidden="false" customHeight="true" outlineLevel="0" collapsed="false">
      <c r="A10" s="67" t="s">
        <v>39</v>
      </c>
      <c r="B10" s="79" t="n">
        <v>106.5</v>
      </c>
      <c r="C10" s="73" t="s">
        <v>36</v>
      </c>
      <c r="D10" s="74" t="n">
        <v>0</v>
      </c>
      <c r="E10" s="75"/>
      <c r="F10" s="76"/>
    </row>
    <row r="11" customFormat="false" ht="13.5" hidden="false" customHeight="false" outlineLevel="0" collapsed="false">
      <c r="A11" s="67"/>
      <c r="B11" s="79"/>
      <c r="C11" s="73"/>
      <c r="D11" s="74"/>
      <c r="E11" s="75"/>
      <c r="F11" s="76"/>
    </row>
    <row r="12" customFormat="false" ht="13.5" hidden="false" customHeight="true" outlineLevel="0" collapsed="false">
      <c r="A12" s="67"/>
      <c r="B12" s="79"/>
      <c r="C12" s="77" t="s">
        <v>38</v>
      </c>
      <c r="D12" s="78" t="n">
        <v>4.4</v>
      </c>
      <c r="E12" s="75"/>
      <c r="F12" s="76"/>
    </row>
    <row r="13" customFormat="false" ht="13.5" hidden="false" customHeight="false" outlineLevel="0" collapsed="false">
      <c r="A13" s="67"/>
      <c r="B13" s="79"/>
      <c r="C13" s="77"/>
      <c r="D13" s="78"/>
      <c r="E13" s="75"/>
      <c r="F13" s="76"/>
    </row>
    <row r="14" customFormat="false" ht="13.5" hidden="false" customHeight="true" outlineLevel="0" collapsed="false">
      <c r="A14" s="80" t="s">
        <v>40</v>
      </c>
      <c r="B14" s="81" t="n">
        <v>97.3</v>
      </c>
      <c r="C14" s="73" t="s">
        <v>36</v>
      </c>
      <c r="D14" s="74" t="n">
        <v>-0.5</v>
      </c>
      <c r="E14" s="75"/>
      <c r="F14" s="76" t="s">
        <v>41</v>
      </c>
    </row>
    <row r="15" customFormat="false" ht="13.5" hidden="false" customHeight="false" outlineLevel="0" collapsed="false">
      <c r="A15" s="80"/>
      <c r="B15" s="81"/>
      <c r="C15" s="73"/>
      <c r="D15" s="74"/>
      <c r="E15" s="75"/>
      <c r="F15" s="76"/>
    </row>
    <row r="16" customFormat="false" ht="13.5" hidden="false" customHeight="true" outlineLevel="0" collapsed="false">
      <c r="A16" s="80"/>
      <c r="B16" s="81"/>
      <c r="C16" s="77" t="s">
        <v>38</v>
      </c>
      <c r="D16" s="78" t="n">
        <v>-3.9</v>
      </c>
      <c r="E16" s="75"/>
      <c r="F16" s="76"/>
    </row>
    <row r="17" customFormat="false" ht="13.5" hidden="false" customHeight="false" outlineLevel="0" collapsed="false">
      <c r="A17" s="80"/>
      <c r="B17" s="81"/>
      <c r="C17" s="77"/>
      <c r="D17" s="78"/>
      <c r="E17" s="75"/>
      <c r="F17" s="76"/>
    </row>
    <row r="18" customFormat="false" ht="13.5" hidden="false" customHeight="true" outlineLevel="0" collapsed="false">
      <c r="A18" s="82" t="s">
        <v>42</v>
      </c>
      <c r="B18" s="79" t="n">
        <v>95.1</v>
      </c>
      <c r="C18" s="73" t="s">
        <v>36</v>
      </c>
      <c r="D18" s="74" t="n">
        <v>0</v>
      </c>
      <c r="E18" s="75"/>
      <c r="F18" s="76" t="s">
        <v>43</v>
      </c>
    </row>
    <row r="19" customFormat="false" ht="13.5" hidden="false" customHeight="false" outlineLevel="0" collapsed="false">
      <c r="A19" s="82"/>
      <c r="B19" s="79"/>
      <c r="C19" s="73"/>
      <c r="D19" s="74"/>
      <c r="E19" s="75"/>
      <c r="F19" s="76"/>
    </row>
    <row r="20" customFormat="false" ht="13.5" hidden="false" customHeight="true" outlineLevel="0" collapsed="false">
      <c r="A20" s="82"/>
      <c r="B20" s="79"/>
      <c r="C20" s="77" t="s">
        <v>38</v>
      </c>
      <c r="D20" s="78" t="n">
        <v>0.6</v>
      </c>
      <c r="E20" s="75"/>
      <c r="F20" s="76"/>
    </row>
    <row r="21" customFormat="false" ht="13.5" hidden="false" customHeight="false" outlineLevel="0" collapsed="false">
      <c r="A21" s="82"/>
      <c r="B21" s="79"/>
      <c r="C21" s="77"/>
      <c r="D21" s="78"/>
      <c r="E21" s="75"/>
      <c r="F21" s="76"/>
    </row>
    <row r="22" customFormat="false" ht="13.5" hidden="false" customHeight="true" outlineLevel="0" collapsed="false">
      <c r="A22" s="83" t="s">
        <v>44</v>
      </c>
      <c r="B22" s="79" t="n">
        <v>99.2</v>
      </c>
      <c r="C22" s="73" t="s">
        <v>36</v>
      </c>
      <c r="D22" s="74" t="n">
        <v>0.8</v>
      </c>
      <c r="E22" s="75"/>
      <c r="F22" s="76" t="s">
        <v>45</v>
      </c>
    </row>
    <row r="23" customFormat="false" ht="13.5" hidden="false" customHeight="false" outlineLevel="0" collapsed="false">
      <c r="A23" s="83"/>
      <c r="B23" s="79"/>
      <c r="C23" s="73"/>
      <c r="D23" s="74"/>
      <c r="E23" s="75"/>
      <c r="F23" s="76"/>
    </row>
    <row r="24" customFormat="false" ht="13.5" hidden="false" customHeight="true" outlineLevel="0" collapsed="false">
      <c r="A24" s="83"/>
      <c r="B24" s="79"/>
      <c r="C24" s="77" t="s">
        <v>38</v>
      </c>
      <c r="D24" s="78" t="n">
        <v>-1.2</v>
      </c>
      <c r="E24" s="75"/>
      <c r="F24" s="76"/>
    </row>
    <row r="25" customFormat="false" ht="13.5" hidden="false" customHeight="false" outlineLevel="0" collapsed="false">
      <c r="A25" s="83"/>
      <c r="B25" s="79"/>
      <c r="C25" s="77"/>
      <c r="D25" s="78"/>
      <c r="E25" s="75"/>
      <c r="F25" s="76"/>
    </row>
    <row r="26" customFormat="false" ht="13.5" hidden="false" customHeight="true" outlineLevel="0" collapsed="false">
      <c r="A26" s="67" t="s">
        <v>46</v>
      </c>
      <c r="B26" s="79" t="n">
        <v>104.5</v>
      </c>
      <c r="C26" s="73" t="s">
        <v>36</v>
      </c>
      <c r="D26" s="74" t="n">
        <v>1.6</v>
      </c>
      <c r="E26" s="75"/>
      <c r="F26" s="76" t="s">
        <v>47</v>
      </c>
    </row>
    <row r="27" customFormat="false" ht="13.5" hidden="false" customHeight="false" outlineLevel="0" collapsed="false">
      <c r="A27" s="67"/>
      <c r="B27" s="79"/>
      <c r="C27" s="73"/>
      <c r="D27" s="74"/>
      <c r="E27" s="75"/>
      <c r="F27" s="76"/>
    </row>
    <row r="28" customFormat="false" ht="13.5" hidden="false" customHeight="true" outlineLevel="0" collapsed="false">
      <c r="A28" s="67"/>
      <c r="B28" s="79"/>
      <c r="C28" s="77" t="s">
        <v>38</v>
      </c>
      <c r="D28" s="78" t="n">
        <v>3.3</v>
      </c>
      <c r="E28" s="75"/>
      <c r="F28" s="76"/>
    </row>
    <row r="29" customFormat="false" ht="13.5" hidden="false" customHeight="false" outlineLevel="0" collapsed="false">
      <c r="A29" s="67"/>
      <c r="B29" s="79"/>
      <c r="C29" s="77"/>
      <c r="D29" s="78"/>
      <c r="E29" s="75"/>
      <c r="F29" s="76"/>
    </row>
    <row r="30" customFormat="false" ht="13.5" hidden="false" customHeight="true" outlineLevel="0" collapsed="false">
      <c r="A30" s="80" t="s">
        <v>48</v>
      </c>
      <c r="B30" s="81" t="n">
        <v>97.1</v>
      </c>
      <c r="C30" s="73" t="s">
        <v>36</v>
      </c>
      <c r="D30" s="74" t="n">
        <v>0.5</v>
      </c>
      <c r="E30" s="75"/>
      <c r="F30" s="76" t="s">
        <v>49</v>
      </c>
    </row>
    <row r="31" customFormat="false" ht="13.5" hidden="false" customHeight="false" outlineLevel="0" collapsed="false">
      <c r="A31" s="80"/>
      <c r="B31" s="81"/>
      <c r="C31" s="73"/>
      <c r="D31" s="74"/>
      <c r="E31" s="75"/>
      <c r="F31" s="76"/>
    </row>
    <row r="32" customFormat="false" ht="13.5" hidden="false" customHeight="true" outlineLevel="0" collapsed="false">
      <c r="A32" s="80"/>
      <c r="B32" s="81"/>
      <c r="C32" s="77" t="s">
        <v>38</v>
      </c>
      <c r="D32" s="78" t="n">
        <v>-1.3</v>
      </c>
      <c r="E32" s="75"/>
      <c r="F32" s="76"/>
    </row>
    <row r="33" customFormat="false" ht="13.5" hidden="false" customHeight="false" outlineLevel="0" collapsed="false">
      <c r="A33" s="80"/>
      <c r="B33" s="81"/>
      <c r="C33" s="77"/>
      <c r="D33" s="78"/>
      <c r="E33" s="75"/>
      <c r="F33" s="76"/>
    </row>
    <row r="34" customFormat="false" ht="13.5" hidden="false" customHeight="true" outlineLevel="0" collapsed="false">
      <c r="A34" s="67" t="s">
        <v>50</v>
      </c>
      <c r="B34" s="79" t="n">
        <v>105.6</v>
      </c>
      <c r="C34" s="73" t="s">
        <v>36</v>
      </c>
      <c r="D34" s="74" t="n">
        <v>0</v>
      </c>
      <c r="E34" s="75"/>
      <c r="F34" s="76"/>
    </row>
    <row r="35" customFormat="false" ht="13.5" hidden="false" customHeight="false" outlineLevel="0" collapsed="false">
      <c r="A35" s="67"/>
      <c r="B35" s="79"/>
      <c r="C35" s="73"/>
      <c r="D35" s="74"/>
      <c r="E35" s="75"/>
      <c r="F35" s="76"/>
    </row>
    <row r="36" customFormat="false" ht="13.5" hidden="false" customHeight="true" outlineLevel="0" collapsed="false">
      <c r="A36" s="67"/>
      <c r="B36" s="79"/>
      <c r="C36" s="77" t="s">
        <v>38</v>
      </c>
      <c r="D36" s="78" t="n">
        <v>3.8</v>
      </c>
      <c r="E36" s="75"/>
      <c r="F36" s="76"/>
    </row>
    <row r="37" customFormat="false" ht="13.5" hidden="false" customHeight="false" outlineLevel="0" collapsed="false">
      <c r="A37" s="67"/>
      <c r="B37" s="79"/>
      <c r="C37" s="77"/>
      <c r="D37" s="78"/>
      <c r="E37" s="75"/>
      <c r="F37" s="76"/>
    </row>
    <row r="38" customFormat="false" ht="13.5" hidden="false" customHeight="true" outlineLevel="0" collapsed="false">
      <c r="A38" s="80" t="s">
        <v>51</v>
      </c>
      <c r="B38" s="81" t="n">
        <v>92.2</v>
      </c>
      <c r="C38" s="73" t="s">
        <v>36</v>
      </c>
      <c r="D38" s="74" t="n">
        <v>-1.6</v>
      </c>
      <c r="E38" s="75"/>
      <c r="F38" s="76" t="s">
        <v>52</v>
      </c>
    </row>
    <row r="39" customFormat="false" ht="13.5" hidden="false" customHeight="false" outlineLevel="0" collapsed="false">
      <c r="A39" s="80"/>
      <c r="B39" s="81"/>
      <c r="C39" s="73"/>
      <c r="D39" s="74"/>
      <c r="E39" s="75"/>
      <c r="F39" s="76"/>
    </row>
    <row r="40" customFormat="false" ht="13.5" hidden="false" customHeight="true" outlineLevel="0" collapsed="false">
      <c r="A40" s="80"/>
      <c r="B40" s="81"/>
      <c r="C40" s="77" t="s">
        <v>38</v>
      </c>
      <c r="D40" s="78" t="n">
        <v>-2.5</v>
      </c>
      <c r="E40" s="75"/>
      <c r="F40" s="76"/>
    </row>
    <row r="41" customFormat="false" ht="13.5" hidden="false" customHeight="false" outlineLevel="0" collapsed="false">
      <c r="A41" s="80"/>
      <c r="B41" s="81"/>
      <c r="C41" s="77"/>
      <c r="D41" s="78"/>
      <c r="E41" s="75"/>
      <c r="F41" s="76"/>
    </row>
    <row r="42" customFormat="false" ht="13.5" hidden="false" customHeight="true" outlineLevel="0" collapsed="false">
      <c r="A42" s="67" t="s">
        <v>53</v>
      </c>
      <c r="B42" s="79" t="n">
        <v>99.6</v>
      </c>
      <c r="C42" s="73" t="s">
        <v>36</v>
      </c>
      <c r="D42" s="74" t="n">
        <v>-0.1</v>
      </c>
      <c r="E42" s="75"/>
      <c r="F42" s="76" t="s">
        <v>54</v>
      </c>
    </row>
    <row r="43" customFormat="false" ht="13.5" hidden="false" customHeight="false" outlineLevel="0" collapsed="false">
      <c r="A43" s="67"/>
      <c r="B43" s="79"/>
      <c r="C43" s="73"/>
      <c r="D43" s="74"/>
      <c r="E43" s="75"/>
      <c r="F43" s="76"/>
    </row>
    <row r="44" customFormat="false" ht="13.5" hidden="false" customHeight="true" outlineLevel="0" collapsed="false">
      <c r="A44" s="67"/>
      <c r="B44" s="79"/>
      <c r="C44" s="77" t="s">
        <v>38</v>
      </c>
      <c r="D44" s="78" t="n">
        <v>0.5</v>
      </c>
      <c r="E44" s="75"/>
      <c r="F44" s="76"/>
    </row>
    <row r="45" customFormat="false" ht="13.5" hidden="false" customHeight="false" outlineLevel="0" collapsed="false">
      <c r="A45" s="67"/>
      <c r="B45" s="79"/>
      <c r="C45" s="77"/>
      <c r="D45" s="78"/>
      <c r="E45" s="75"/>
      <c r="F45" s="76"/>
    </row>
    <row r="46" customFormat="false" ht="13.5" hidden="false" customHeight="false" outlineLevel="0" collapsed="false">
      <c r="A46" s="71" t="s">
        <v>55</v>
      </c>
      <c r="B46" s="72" t="n">
        <v>92.7</v>
      </c>
      <c r="C46" s="84" t="s">
        <v>36</v>
      </c>
      <c r="D46" s="85" t="n">
        <v>-5.4</v>
      </c>
      <c r="E46" s="65"/>
      <c r="F46" s="86"/>
    </row>
    <row r="47" customFormat="false" ht="19.5" hidden="false" customHeight="false" outlineLevel="0" collapsed="false">
      <c r="A47" s="71"/>
      <c r="B47" s="72"/>
      <c r="C47" s="87" t="s">
        <v>38</v>
      </c>
      <c r="D47" s="88" t="n">
        <v>-4.1</v>
      </c>
      <c r="E47" s="65"/>
      <c r="F47" s="86"/>
    </row>
    <row r="48" customFormat="false" ht="13.5" hidden="false" customHeight="false" outlineLevel="0" collapsed="false">
      <c r="A48" s="89" t="s">
        <v>56</v>
      </c>
      <c r="B48" s="72" t="n">
        <v>100.3</v>
      </c>
      <c r="C48" s="84" t="s">
        <v>36</v>
      </c>
      <c r="D48" s="74" t="n">
        <v>-0.2</v>
      </c>
      <c r="E48" s="65"/>
      <c r="F48" s="86"/>
    </row>
    <row r="49" customFormat="false" ht="19.5" hidden="false" customHeight="false" outlineLevel="0" collapsed="false">
      <c r="A49" s="90" t="s">
        <v>57</v>
      </c>
      <c r="B49" s="72"/>
      <c r="C49" s="77" t="s">
        <v>38</v>
      </c>
      <c r="D49" s="78" t="n">
        <v>0.6</v>
      </c>
      <c r="E49" s="65"/>
      <c r="F49" s="86"/>
    </row>
    <row r="50" customFormat="false" ht="13.5" hidden="false" customHeight="false" outlineLevel="0" collapsed="false">
      <c r="A50" s="91" t="s">
        <v>56</v>
      </c>
      <c r="B50" s="72" t="n">
        <v>98.6</v>
      </c>
      <c r="C50" s="84" t="s">
        <v>36</v>
      </c>
      <c r="D50" s="92" t="n">
        <v>-0.4</v>
      </c>
      <c r="E50" s="65"/>
      <c r="F50" s="86"/>
    </row>
    <row r="51" customFormat="false" ht="19.5" hidden="false" customHeight="false" outlineLevel="0" collapsed="false">
      <c r="A51" s="93" t="s">
        <v>58</v>
      </c>
      <c r="B51" s="72"/>
      <c r="C51" s="87" t="s">
        <v>38</v>
      </c>
      <c r="D51" s="88" t="n">
        <v>-0.4</v>
      </c>
      <c r="E51" s="65"/>
      <c r="F51" s="86"/>
    </row>
    <row r="52" customFormat="false" ht="13.5" hidden="false" customHeight="false" outlineLevel="0" collapsed="false">
      <c r="A52" s="94" t="s">
        <v>56</v>
      </c>
      <c r="B52" s="79" t="n">
        <v>99.9</v>
      </c>
      <c r="C52" s="84" t="s">
        <v>36</v>
      </c>
      <c r="D52" s="74" t="n">
        <v>-0.4</v>
      </c>
      <c r="E52" s="95"/>
      <c r="F52" s="86"/>
    </row>
    <row r="53" customFormat="false" ht="19.5" hidden="false" customHeight="false" outlineLevel="0" collapsed="false">
      <c r="A53" s="94"/>
      <c r="B53" s="79"/>
      <c r="C53" s="77" t="s">
        <v>38</v>
      </c>
      <c r="D53" s="96" t="n">
        <v>0.4</v>
      </c>
      <c r="E53" s="97"/>
      <c r="F53" s="86"/>
    </row>
    <row r="54" customFormat="false" ht="13.5" hidden="false" customHeight="false" outlineLevel="0" collapsed="false">
      <c r="A54" s="98"/>
      <c r="B54" s="63"/>
      <c r="C54" s="99"/>
      <c r="D54" s="64"/>
      <c r="E54" s="65"/>
      <c r="F54" s="86"/>
    </row>
    <row r="55" customFormat="false" ht="13.5" hidden="false" customHeight="false" outlineLevel="0" collapsed="false">
      <c r="A55" s="98"/>
      <c r="B55" s="63"/>
      <c r="C55" s="99"/>
      <c r="D55" s="64"/>
      <c r="E55" s="65"/>
      <c r="F55" s="100"/>
    </row>
    <row r="56" customFormat="false" ht="13.5" hidden="false" customHeight="false" outlineLevel="0" collapsed="false">
      <c r="A56" s="98"/>
      <c r="B56" s="63"/>
      <c r="C56" s="99"/>
      <c r="D56" s="64"/>
      <c r="E56" s="65"/>
      <c r="F56" s="100"/>
    </row>
    <row r="57" customFormat="false" ht="13.5" hidden="false" customHeight="false" outlineLevel="0" collapsed="false">
      <c r="A57" s="98"/>
      <c r="B57" s="63"/>
      <c r="C57" s="99"/>
      <c r="D57" s="64"/>
      <c r="E57" s="65"/>
      <c r="F57" s="100"/>
    </row>
    <row r="58" customFormat="false" ht="13.5" hidden="false" customHeight="false" outlineLevel="0" collapsed="false">
      <c r="A58" s="98"/>
      <c r="B58" s="63"/>
      <c r="C58" s="99"/>
      <c r="D58" s="64"/>
      <c r="E58" s="65"/>
      <c r="F58" s="100"/>
    </row>
    <row r="59" customFormat="false" ht="13.5" hidden="false" customHeight="false" outlineLevel="0" collapsed="false">
      <c r="A59" s="98"/>
      <c r="B59" s="63"/>
      <c r="C59" s="99"/>
      <c r="D59" s="64"/>
      <c r="E59" s="65"/>
      <c r="F59" s="100"/>
    </row>
    <row r="60" customFormat="false" ht="13.5" hidden="false" customHeight="false" outlineLevel="0" collapsed="false">
      <c r="A60" s="98"/>
      <c r="B60" s="63"/>
      <c r="C60" s="99"/>
      <c r="D60" s="64"/>
      <c r="E60" s="65"/>
      <c r="F60" s="100"/>
    </row>
    <row r="61" customFormat="false" ht="13.5" hidden="false" customHeight="false" outlineLevel="0" collapsed="false">
      <c r="A61" s="98"/>
      <c r="B61" s="63"/>
      <c r="C61" s="64"/>
      <c r="D61" s="64"/>
      <c r="E61" s="65"/>
      <c r="F61" s="100"/>
    </row>
    <row r="62" customFormat="false" ht="13.5" hidden="false" customHeight="false" outlineLevel="0" collapsed="false">
      <c r="A62" s="98"/>
      <c r="B62" s="63"/>
      <c r="C62" s="64"/>
      <c r="D62" s="64"/>
      <c r="E62" s="65"/>
      <c r="F62" s="100"/>
    </row>
    <row r="63" customFormat="false" ht="13.5" hidden="false" customHeight="false" outlineLevel="0" collapsed="false">
      <c r="A63" s="98"/>
      <c r="B63" s="63"/>
      <c r="C63" s="64"/>
      <c r="D63" s="64"/>
      <c r="E63" s="65"/>
      <c r="F63" s="100"/>
    </row>
    <row r="64" customFormat="false" ht="13.5" hidden="false" customHeight="false" outlineLevel="0" collapsed="false">
      <c r="A64" s="98"/>
      <c r="B64" s="63"/>
      <c r="C64" s="64"/>
      <c r="D64" s="64"/>
      <c r="E64" s="65"/>
      <c r="F64" s="100"/>
    </row>
    <row r="65" customFormat="false" ht="13.5" hidden="false" customHeight="false" outlineLevel="0" collapsed="false">
      <c r="F65" s="100"/>
    </row>
    <row r="66" customFormat="false" ht="13.5" hidden="false" customHeight="false" outlineLevel="0" collapsed="false">
      <c r="F66" s="100"/>
    </row>
    <row r="67" customFormat="false" ht="13.5" hidden="false" customHeight="false" outlineLevel="0" collapsed="false">
      <c r="F67" s="100"/>
    </row>
    <row r="68" customFormat="false" ht="13.5" hidden="false" customHeight="false" outlineLevel="0" collapsed="false">
      <c r="F68" s="100"/>
    </row>
    <row r="69" customFormat="false" ht="13.5" hidden="false" customHeight="false" outlineLevel="0" collapsed="false">
      <c r="F69" s="100"/>
    </row>
    <row r="70" customFormat="false" ht="13.5" hidden="false" customHeight="false" outlineLevel="0" collapsed="false">
      <c r="F70" s="100"/>
    </row>
    <row r="71" customFormat="false" ht="13.5" hidden="false" customHeight="false" outlineLevel="0" collapsed="false">
      <c r="F71" s="100"/>
    </row>
    <row r="72" customFormat="false" ht="13.5" hidden="false" customHeight="false" outlineLevel="0" collapsed="false">
      <c r="F72" s="100"/>
    </row>
    <row r="73" customFormat="false" ht="13.5" hidden="false" customHeight="false" outlineLevel="0" collapsed="false">
      <c r="F73" s="100"/>
    </row>
    <row r="74" customFormat="false" ht="13.5" hidden="false" customHeight="false" outlineLevel="0" collapsed="false">
      <c r="F74" s="100"/>
    </row>
    <row r="75" customFormat="false" ht="13.5" hidden="false" customHeight="false" outlineLevel="0" collapsed="false">
      <c r="F75" s="100"/>
    </row>
    <row r="76" customFormat="false" ht="13.5" hidden="false" customHeight="false" outlineLevel="0" collapsed="false">
      <c r="F76" s="100"/>
    </row>
    <row r="77" customFormat="false" ht="13.5" hidden="false" customHeight="false" outlineLevel="0" collapsed="false">
      <c r="F77" s="100"/>
    </row>
    <row r="78" customFormat="false" ht="13.5" hidden="false" customHeight="false" outlineLevel="0" collapsed="false">
      <c r="F78" s="100"/>
    </row>
    <row r="79" customFormat="false" ht="13.5" hidden="false" customHeight="false" outlineLevel="0" collapsed="false">
      <c r="F79" s="100"/>
    </row>
    <row r="80" customFormat="false" ht="13.5" hidden="false" customHeight="false" outlineLevel="0" collapsed="false">
      <c r="F80" s="100"/>
    </row>
    <row r="81" customFormat="false" ht="13.5" hidden="false" customHeight="false" outlineLevel="0" collapsed="false">
      <c r="F81" s="100"/>
    </row>
    <row r="82" customFormat="false" ht="13.5" hidden="false" customHeight="false" outlineLevel="0" collapsed="false">
      <c r="F82" s="100"/>
    </row>
    <row r="83" customFormat="false" ht="13.5" hidden="false" customHeight="false" outlineLevel="0" collapsed="false">
      <c r="F83" s="100"/>
    </row>
    <row r="84" customFormat="false" ht="13.5" hidden="false" customHeight="false" outlineLevel="0" collapsed="false">
      <c r="F84" s="100"/>
    </row>
    <row r="85" customFormat="false" ht="13.5" hidden="false" customHeight="false" outlineLevel="0" collapsed="false">
      <c r="F85" s="100"/>
    </row>
    <row r="86" customFormat="false" ht="13.5" hidden="false" customHeight="false" outlineLevel="0" collapsed="false">
      <c r="F86" s="100"/>
    </row>
    <row r="87" customFormat="false" ht="13.5" hidden="false" customHeight="false" outlineLevel="0" collapsed="false">
      <c r="F87" s="100"/>
    </row>
    <row r="88" customFormat="false" ht="13.5" hidden="false" customHeight="false" outlineLevel="0" collapsed="false">
      <c r="F88" s="100"/>
    </row>
    <row r="89" customFormat="false" ht="13.5" hidden="false" customHeight="false" outlineLevel="0" collapsed="false">
      <c r="F89" s="100"/>
    </row>
    <row r="90" customFormat="false" ht="13.5" hidden="false" customHeight="false" outlineLevel="0" collapsed="false">
      <c r="F90" s="100"/>
    </row>
    <row r="91" customFormat="false" ht="13.5" hidden="false" customHeight="false" outlineLevel="0" collapsed="false">
      <c r="F91" s="100"/>
    </row>
    <row r="92" customFormat="false" ht="13.5" hidden="false" customHeight="false" outlineLevel="0" collapsed="false">
      <c r="F92" s="100"/>
    </row>
    <row r="93" customFormat="false" ht="13.5" hidden="false" customHeight="false" outlineLevel="0" collapsed="false">
      <c r="F93" s="100"/>
    </row>
    <row r="94" customFormat="false" ht="13.5" hidden="false" customHeight="false" outlineLevel="0" collapsed="false">
      <c r="F94" s="100"/>
    </row>
    <row r="95" customFormat="false" ht="13.5" hidden="false" customHeight="false" outlineLevel="0" collapsed="false">
      <c r="F95" s="100"/>
    </row>
    <row r="96" customFormat="false" ht="13.5" hidden="false" customHeight="false" outlineLevel="0" collapsed="false">
      <c r="F96" s="100"/>
    </row>
    <row r="97" customFormat="false" ht="13.5" hidden="false" customHeight="false" outlineLevel="0" collapsed="false">
      <c r="F97" s="100"/>
    </row>
    <row r="98" customFormat="false" ht="13.5" hidden="false" customHeight="false" outlineLevel="0" collapsed="false">
      <c r="F98" s="100"/>
    </row>
    <row r="99" customFormat="false" ht="13.5" hidden="false" customHeight="false" outlineLevel="0" collapsed="false">
      <c r="F99" s="100"/>
    </row>
    <row r="100" customFormat="false" ht="13.5" hidden="false" customHeight="false" outlineLevel="0" collapsed="false">
      <c r="F100" s="100"/>
    </row>
    <row r="101" customFormat="false" ht="13.5" hidden="false" customHeight="false" outlineLevel="0" collapsed="false">
      <c r="F101" s="100"/>
    </row>
    <row r="102" customFormat="false" ht="13.5" hidden="false" customHeight="false" outlineLevel="0" collapsed="false">
      <c r="F102" s="100"/>
    </row>
    <row r="103" customFormat="false" ht="13.5" hidden="false" customHeight="false" outlineLevel="0" collapsed="false">
      <c r="F103" s="100"/>
    </row>
    <row r="104" customFormat="false" ht="13.5" hidden="false" customHeight="false" outlineLevel="0" collapsed="false">
      <c r="F104" s="100"/>
    </row>
    <row r="105" customFormat="false" ht="13.5" hidden="false" customHeight="false" outlineLevel="0" collapsed="false">
      <c r="F105" s="100"/>
    </row>
    <row r="106" customFormat="false" ht="13.5" hidden="false" customHeight="false" outlineLevel="0" collapsed="false">
      <c r="F106" s="100"/>
    </row>
    <row r="107" customFormat="false" ht="13.5" hidden="false" customHeight="false" outlineLevel="0" collapsed="false">
      <c r="F107" s="100"/>
    </row>
    <row r="108" customFormat="false" ht="13.5" hidden="false" customHeight="false" outlineLevel="0" collapsed="false">
      <c r="F108" s="100"/>
    </row>
    <row r="109" customFormat="false" ht="13.5" hidden="false" customHeight="false" outlineLevel="0" collapsed="false">
      <c r="F109" s="100"/>
    </row>
    <row r="110" customFormat="false" ht="13.5" hidden="false" customHeight="false" outlineLevel="0" collapsed="false">
      <c r="F110" s="100"/>
    </row>
    <row r="111" customFormat="false" ht="13.5" hidden="false" customHeight="false" outlineLevel="0" collapsed="false">
      <c r="F111" s="100"/>
    </row>
    <row r="112" customFormat="false" ht="13.5" hidden="false" customHeight="false" outlineLevel="0" collapsed="false">
      <c r="F112" s="100"/>
    </row>
    <row r="113" customFormat="false" ht="13.5" hidden="false" customHeight="false" outlineLevel="0" collapsed="false">
      <c r="F113" s="100"/>
    </row>
    <row r="114" customFormat="false" ht="13.5" hidden="false" customHeight="false" outlineLevel="0" collapsed="false">
      <c r="F114" s="100"/>
    </row>
    <row r="115" customFormat="false" ht="13.5" hidden="false" customHeight="false" outlineLevel="0" collapsed="false">
      <c r="F115" s="100"/>
    </row>
    <row r="116" customFormat="false" ht="13.5" hidden="false" customHeight="false" outlineLevel="0" collapsed="false">
      <c r="F116" s="100"/>
    </row>
    <row r="117" customFormat="false" ht="13.5" hidden="false" customHeight="false" outlineLevel="0" collapsed="false">
      <c r="F117" s="100"/>
    </row>
    <row r="118" customFormat="false" ht="13.5" hidden="false" customHeight="false" outlineLevel="0" collapsed="false">
      <c r="F118" s="100"/>
    </row>
    <row r="119" customFormat="false" ht="13.5" hidden="false" customHeight="false" outlineLevel="0" collapsed="false">
      <c r="F119" s="100"/>
    </row>
    <row r="120" customFormat="false" ht="13.5" hidden="false" customHeight="false" outlineLevel="0" collapsed="false">
      <c r="F120" s="100"/>
    </row>
    <row r="121" customFormat="false" ht="13.5" hidden="false" customHeight="false" outlineLevel="0" collapsed="false">
      <c r="F121" s="100"/>
    </row>
    <row r="122" customFormat="false" ht="13.5" hidden="false" customHeight="false" outlineLevel="0" collapsed="false">
      <c r="F122" s="100"/>
    </row>
    <row r="123" customFormat="false" ht="13.5" hidden="false" customHeight="false" outlineLevel="0" collapsed="false">
      <c r="F123" s="100"/>
    </row>
    <row r="124" customFormat="false" ht="13.5" hidden="false" customHeight="false" outlineLevel="0" collapsed="false">
      <c r="F124" s="100"/>
    </row>
    <row r="125" customFormat="false" ht="13.5" hidden="false" customHeight="false" outlineLevel="0" collapsed="false">
      <c r="F125" s="100"/>
    </row>
    <row r="126" customFormat="false" ht="13.5" hidden="false" customHeight="false" outlineLevel="0" collapsed="false">
      <c r="F126" s="100"/>
    </row>
    <row r="127" customFormat="false" ht="13.5" hidden="false" customHeight="false" outlineLevel="0" collapsed="false">
      <c r="F127" s="100"/>
    </row>
    <row r="128" customFormat="false" ht="13.5" hidden="false" customHeight="false" outlineLevel="0" collapsed="false">
      <c r="F128" s="100"/>
    </row>
    <row r="129" customFormat="false" ht="13.5" hidden="false" customHeight="false" outlineLevel="0" collapsed="false">
      <c r="F129" s="100"/>
    </row>
    <row r="130" customFormat="false" ht="13.5" hidden="false" customHeight="false" outlineLevel="0" collapsed="false">
      <c r="F130" s="100"/>
    </row>
    <row r="131" customFormat="false" ht="13.5" hidden="false" customHeight="false" outlineLevel="0" collapsed="false">
      <c r="F131" s="100"/>
    </row>
    <row r="132" customFormat="false" ht="13.5" hidden="false" customHeight="false" outlineLevel="0" collapsed="false">
      <c r="F132" s="100"/>
    </row>
    <row r="133" customFormat="false" ht="13.5" hidden="false" customHeight="false" outlineLevel="0" collapsed="false">
      <c r="F133" s="100"/>
    </row>
    <row r="134" customFormat="false" ht="13.5" hidden="false" customHeight="false" outlineLevel="0" collapsed="false">
      <c r="F134" s="100"/>
    </row>
    <row r="135" customFormat="false" ht="13.5" hidden="false" customHeight="false" outlineLevel="0" collapsed="false">
      <c r="F135" s="100"/>
    </row>
    <row r="136" customFormat="false" ht="13.5" hidden="false" customHeight="false" outlineLevel="0" collapsed="false">
      <c r="F136" s="100"/>
    </row>
    <row r="137" customFormat="false" ht="13.5" hidden="false" customHeight="false" outlineLevel="0" collapsed="false">
      <c r="F137" s="100"/>
    </row>
    <row r="138" customFormat="false" ht="13.5" hidden="false" customHeight="false" outlineLevel="0" collapsed="false">
      <c r="F138" s="100"/>
    </row>
    <row r="139" customFormat="false" ht="13.5" hidden="false" customHeight="false" outlineLevel="0" collapsed="false">
      <c r="F139" s="100"/>
    </row>
    <row r="140" customFormat="false" ht="13.5" hidden="false" customHeight="false" outlineLevel="0" collapsed="false">
      <c r="F140" s="100"/>
    </row>
    <row r="141" customFormat="false" ht="13.5" hidden="false" customHeight="false" outlineLevel="0" collapsed="false">
      <c r="F141" s="100"/>
    </row>
  </sheetData>
  <mergeCells count="90">
    <mergeCell ref="A2:A5"/>
    <mergeCell ref="B2:B5"/>
    <mergeCell ref="C2:D5"/>
    <mergeCell ref="E2:F5"/>
    <mergeCell ref="A6:A9"/>
    <mergeCell ref="B6:B9"/>
    <mergeCell ref="C6:C7"/>
    <mergeCell ref="D6:D7"/>
    <mergeCell ref="E6:E9"/>
    <mergeCell ref="F6:F9"/>
    <mergeCell ref="C8:C9"/>
    <mergeCell ref="D8:D9"/>
    <mergeCell ref="A10:A13"/>
    <mergeCell ref="B10:B13"/>
    <mergeCell ref="C10:C11"/>
    <mergeCell ref="D10:D11"/>
    <mergeCell ref="E10:E13"/>
    <mergeCell ref="F10:F13"/>
    <mergeCell ref="C12:C13"/>
    <mergeCell ref="D12:D13"/>
    <mergeCell ref="A14:A17"/>
    <mergeCell ref="B14:B17"/>
    <mergeCell ref="C14:C15"/>
    <mergeCell ref="D14:D15"/>
    <mergeCell ref="E14:E17"/>
    <mergeCell ref="F14:F17"/>
    <mergeCell ref="C16:C17"/>
    <mergeCell ref="D16:D17"/>
    <mergeCell ref="A18:A21"/>
    <mergeCell ref="B18:B21"/>
    <mergeCell ref="C18:C19"/>
    <mergeCell ref="D18:D19"/>
    <mergeCell ref="E18:E21"/>
    <mergeCell ref="F18:F21"/>
    <mergeCell ref="C20:C21"/>
    <mergeCell ref="D20:D21"/>
    <mergeCell ref="A22:A25"/>
    <mergeCell ref="B22:B25"/>
    <mergeCell ref="C22:C23"/>
    <mergeCell ref="D22:D23"/>
    <mergeCell ref="E22:E25"/>
    <mergeCell ref="F22:F25"/>
    <mergeCell ref="C24:C25"/>
    <mergeCell ref="D24:D25"/>
    <mergeCell ref="A26:A29"/>
    <mergeCell ref="B26:B29"/>
    <mergeCell ref="C26:C27"/>
    <mergeCell ref="D26:D27"/>
    <mergeCell ref="E26:E29"/>
    <mergeCell ref="F26:F29"/>
    <mergeCell ref="C28:C29"/>
    <mergeCell ref="D28:D29"/>
    <mergeCell ref="A30:A33"/>
    <mergeCell ref="B30:B33"/>
    <mergeCell ref="C30:C31"/>
    <mergeCell ref="D30:D31"/>
    <mergeCell ref="E30:E33"/>
    <mergeCell ref="F30:F33"/>
    <mergeCell ref="C32:C33"/>
    <mergeCell ref="D32:D33"/>
    <mergeCell ref="A34:A37"/>
    <mergeCell ref="B34:B37"/>
    <mergeCell ref="C34:C35"/>
    <mergeCell ref="D34:D35"/>
    <mergeCell ref="E34:E37"/>
    <mergeCell ref="F34:F37"/>
    <mergeCell ref="C36:C37"/>
    <mergeCell ref="D36:D37"/>
    <mergeCell ref="A38:A41"/>
    <mergeCell ref="B38:B41"/>
    <mergeCell ref="C38:C39"/>
    <mergeCell ref="D38:D39"/>
    <mergeCell ref="E38:E41"/>
    <mergeCell ref="F38:F41"/>
    <mergeCell ref="C40:C41"/>
    <mergeCell ref="D40:D41"/>
    <mergeCell ref="A42:A45"/>
    <mergeCell ref="B42:B45"/>
    <mergeCell ref="C42:C43"/>
    <mergeCell ref="D42:D43"/>
    <mergeCell ref="E42:E45"/>
    <mergeCell ref="F42:F45"/>
    <mergeCell ref="C44:C45"/>
    <mergeCell ref="D44:D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5.36"/>
    <col collapsed="false" customWidth="true" hidden="false" outlineLevel="0" max="2" min="2" style="102" width="4.62"/>
    <col collapsed="false" customWidth="true" hidden="false" outlineLevel="0" max="3" min="3" style="101" width="2.62"/>
    <col collapsed="false" customWidth="true" hidden="false" outlineLevel="0" max="4" min="4" style="102" width="4.62"/>
    <col collapsed="false" customWidth="true" hidden="false" outlineLevel="0" max="13" min="5" style="103" width="10.37"/>
    <col collapsed="false" customWidth="true" hidden="false" outlineLevel="0" max="14" min="14" style="103" width="9.87"/>
    <col collapsed="false" customWidth="true" hidden="false" outlineLevel="0" max="16" min="15" style="103" width="10.37"/>
    <col collapsed="false" customWidth="true" hidden="false" outlineLevel="0" max="18" min="17" style="103" width="10.62"/>
    <col collapsed="false" customWidth="false" hidden="false" outlineLevel="0" max="58" min="19" style="103" width="8.99"/>
    <col collapsed="false" customWidth="false" hidden="false" outlineLevel="0" max="257" min="59" style="104" width="8.99"/>
  </cols>
  <sheetData>
    <row r="1" customFormat="false" ht="30" hidden="false" customHeight="true" outlineLevel="0" collapsed="false">
      <c r="F1" s="105" t="s">
        <v>59</v>
      </c>
      <c r="M1" s="105" t="s">
        <v>59</v>
      </c>
    </row>
    <row r="2" customFormat="false" ht="22.5" hidden="false" customHeight="true" outlineLevel="0" collapsed="false">
      <c r="J2" s="106" t="s">
        <v>60</v>
      </c>
      <c r="Q2" s="106" t="s">
        <v>60</v>
      </c>
    </row>
    <row r="3" customFormat="false" ht="16.5" hidden="false" customHeight="true" outlineLevel="0" collapsed="false">
      <c r="A3" s="107" t="s">
        <v>61</v>
      </c>
      <c r="B3" s="107" t="s">
        <v>62</v>
      </c>
      <c r="C3" s="107"/>
      <c r="D3" s="107"/>
      <c r="E3" s="108" t="s">
        <v>63</v>
      </c>
      <c r="F3" s="109" t="s">
        <v>64</v>
      </c>
      <c r="G3" s="109" t="s">
        <v>65</v>
      </c>
      <c r="H3" s="109" t="s">
        <v>40</v>
      </c>
      <c r="I3" s="110" t="s">
        <v>66</v>
      </c>
      <c r="J3" s="110" t="s">
        <v>67</v>
      </c>
      <c r="K3" s="111" t="s">
        <v>46</v>
      </c>
      <c r="L3" s="108" t="s">
        <v>48</v>
      </c>
      <c r="M3" s="109" t="s">
        <v>68</v>
      </c>
      <c r="N3" s="109" t="s">
        <v>51</v>
      </c>
      <c r="O3" s="109" t="s">
        <v>69</v>
      </c>
      <c r="P3" s="109" t="s">
        <v>55</v>
      </c>
      <c r="Q3" s="110" t="s">
        <v>4</v>
      </c>
      <c r="R3" s="112" t="s">
        <v>70</v>
      </c>
    </row>
    <row r="4" s="114" customFormat="true" ht="16.5" hidden="false" customHeight="true" outlineLevel="0" collapsed="false">
      <c r="A4" s="107"/>
      <c r="B4" s="107"/>
      <c r="C4" s="107"/>
      <c r="D4" s="107"/>
      <c r="E4" s="108"/>
      <c r="F4" s="109"/>
      <c r="G4" s="109"/>
      <c r="H4" s="109"/>
      <c r="I4" s="110"/>
      <c r="J4" s="110"/>
      <c r="K4" s="111"/>
      <c r="L4" s="108"/>
      <c r="M4" s="109"/>
      <c r="N4" s="109"/>
      <c r="O4" s="109"/>
      <c r="P4" s="109"/>
      <c r="Q4" s="110"/>
      <c r="R4" s="112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</row>
    <row r="5" customFormat="false" ht="15" hidden="false" customHeight="true" outlineLevel="0" collapsed="false">
      <c r="A5" s="115"/>
      <c r="B5" s="116"/>
      <c r="C5" s="117" t="s">
        <v>71</v>
      </c>
      <c r="D5" s="118"/>
      <c r="E5" s="119" t="n">
        <v>100</v>
      </c>
      <c r="F5" s="120" t="n">
        <v>100</v>
      </c>
      <c r="G5" s="120" t="n">
        <v>100</v>
      </c>
      <c r="H5" s="120" t="n">
        <v>100</v>
      </c>
      <c r="I5" s="120" t="n">
        <v>100</v>
      </c>
      <c r="J5" s="120" t="n">
        <v>100</v>
      </c>
      <c r="K5" s="121" t="n">
        <v>100</v>
      </c>
      <c r="L5" s="119" t="n">
        <v>100</v>
      </c>
      <c r="M5" s="120" t="n">
        <v>100</v>
      </c>
      <c r="N5" s="120" t="n">
        <v>100</v>
      </c>
      <c r="O5" s="120" t="n">
        <v>100</v>
      </c>
      <c r="P5" s="120" t="n">
        <v>100</v>
      </c>
      <c r="Q5" s="120" t="n">
        <v>100</v>
      </c>
      <c r="R5" s="121" t="n">
        <v>100</v>
      </c>
    </row>
    <row r="6" customFormat="false" ht="15" hidden="false" customHeight="true" outlineLevel="0" collapsed="false">
      <c r="A6" s="115"/>
      <c r="B6" s="122"/>
      <c r="C6" s="123" t="s">
        <v>72</v>
      </c>
      <c r="D6" s="124"/>
      <c r="E6" s="125" t="n">
        <v>99.5</v>
      </c>
      <c r="F6" s="126" t="n">
        <v>100.1</v>
      </c>
      <c r="G6" s="126" t="n">
        <v>101.4</v>
      </c>
      <c r="H6" s="126" t="n">
        <v>101</v>
      </c>
      <c r="I6" s="126" t="n">
        <v>95.6</v>
      </c>
      <c r="J6" s="126" t="n">
        <v>97</v>
      </c>
      <c r="K6" s="127" t="n">
        <v>101.4</v>
      </c>
      <c r="L6" s="125" t="n">
        <v>98.9</v>
      </c>
      <c r="M6" s="126" t="n">
        <v>101.4</v>
      </c>
      <c r="N6" s="126" t="n">
        <v>95.6</v>
      </c>
      <c r="O6" s="126" t="n">
        <v>99.7</v>
      </c>
      <c r="P6" s="126" t="n">
        <v>100.4</v>
      </c>
      <c r="Q6" s="126" t="n">
        <v>99.5</v>
      </c>
      <c r="R6" s="127" t="n">
        <v>99.1</v>
      </c>
    </row>
    <row r="7" customFormat="false" ht="15" hidden="false" customHeight="true" outlineLevel="0" collapsed="false">
      <c r="A7" s="128" t="s">
        <v>73</v>
      </c>
      <c r="B7" s="129" t="s">
        <v>15</v>
      </c>
      <c r="C7" s="130" t="s">
        <v>7</v>
      </c>
      <c r="D7" s="131" t="s">
        <v>16</v>
      </c>
      <c r="E7" s="119" t="n">
        <v>99.5</v>
      </c>
      <c r="F7" s="120" t="n">
        <v>99.8</v>
      </c>
      <c r="G7" s="120" t="n">
        <v>102</v>
      </c>
      <c r="H7" s="120" t="n">
        <v>101.2</v>
      </c>
      <c r="I7" s="120" t="n">
        <v>94.5</v>
      </c>
      <c r="J7" s="120" t="n">
        <v>100.4</v>
      </c>
      <c r="K7" s="121" t="n">
        <v>102.2</v>
      </c>
      <c r="L7" s="119" t="n">
        <v>98.4</v>
      </c>
      <c r="M7" s="120" t="n">
        <v>101.7</v>
      </c>
      <c r="N7" s="120" t="n">
        <v>95.4</v>
      </c>
      <c r="O7" s="120" t="n">
        <v>99.6</v>
      </c>
      <c r="P7" s="120" t="n">
        <v>96.7</v>
      </c>
      <c r="Q7" s="120" t="n">
        <v>99.6</v>
      </c>
      <c r="R7" s="121" t="n">
        <v>98.9</v>
      </c>
    </row>
    <row r="8" customFormat="false" ht="15" hidden="false" customHeight="true" outlineLevel="0" collapsed="false">
      <c r="A8" s="115"/>
      <c r="B8" s="116"/>
      <c r="C8" s="130"/>
      <c r="D8" s="131" t="s">
        <v>17</v>
      </c>
      <c r="E8" s="119" t="n">
        <v>99.2</v>
      </c>
      <c r="F8" s="120" t="n">
        <v>98.7</v>
      </c>
      <c r="G8" s="120" t="n">
        <v>102.3</v>
      </c>
      <c r="H8" s="120" t="n">
        <v>101.1</v>
      </c>
      <c r="I8" s="120" t="n">
        <v>94.3</v>
      </c>
      <c r="J8" s="120" t="n">
        <v>101</v>
      </c>
      <c r="K8" s="121" t="n">
        <v>101</v>
      </c>
      <c r="L8" s="119" t="n">
        <v>98.3</v>
      </c>
      <c r="M8" s="120" t="n">
        <v>101.7</v>
      </c>
      <c r="N8" s="120" t="n">
        <v>94.6</v>
      </c>
      <c r="O8" s="120" t="n">
        <v>99.1</v>
      </c>
      <c r="P8" s="120" t="n">
        <v>89.6</v>
      </c>
      <c r="Q8" s="120" t="n">
        <v>99.7</v>
      </c>
      <c r="R8" s="121" t="n">
        <v>99</v>
      </c>
    </row>
    <row r="9" customFormat="false" ht="15" hidden="false" customHeight="true" outlineLevel="0" collapsed="false">
      <c r="A9" s="115"/>
      <c r="B9" s="116"/>
      <c r="C9" s="130"/>
      <c r="D9" s="131" t="s">
        <v>12</v>
      </c>
      <c r="E9" s="119" t="n">
        <v>99.5</v>
      </c>
      <c r="F9" s="120" t="n">
        <v>98.9</v>
      </c>
      <c r="G9" s="120" t="n">
        <v>103.5</v>
      </c>
      <c r="H9" s="120" t="n">
        <v>100.7</v>
      </c>
      <c r="I9" s="120" t="n">
        <v>94.8</v>
      </c>
      <c r="J9" s="120" t="n">
        <v>100.4</v>
      </c>
      <c r="K9" s="121" t="n">
        <v>101.2</v>
      </c>
      <c r="L9" s="119" t="n">
        <v>98.1</v>
      </c>
      <c r="M9" s="120" t="n">
        <v>101.7</v>
      </c>
      <c r="N9" s="120" t="n">
        <v>93.9</v>
      </c>
      <c r="O9" s="120" t="n">
        <v>99.4</v>
      </c>
      <c r="P9" s="120" t="n">
        <v>91.2</v>
      </c>
      <c r="Q9" s="120" t="n">
        <v>99.9</v>
      </c>
      <c r="R9" s="121" t="n">
        <v>98.6</v>
      </c>
    </row>
    <row r="10" customFormat="false" ht="15" hidden="false" customHeight="true" outlineLevel="0" collapsed="false">
      <c r="A10" s="115"/>
      <c r="B10" s="129" t="s">
        <v>18</v>
      </c>
      <c r="C10" s="130" t="s">
        <v>7</v>
      </c>
      <c r="D10" s="131" t="s">
        <v>19</v>
      </c>
      <c r="E10" s="119" t="n">
        <v>99.7</v>
      </c>
      <c r="F10" s="120" t="n">
        <v>100.2</v>
      </c>
      <c r="G10" s="120" t="n">
        <v>103.7</v>
      </c>
      <c r="H10" s="120" t="n">
        <v>100.2</v>
      </c>
      <c r="I10" s="120" t="n">
        <v>95.8</v>
      </c>
      <c r="J10" s="120" t="n">
        <v>95.9</v>
      </c>
      <c r="K10" s="121" t="n">
        <v>104.5</v>
      </c>
      <c r="L10" s="119" t="n">
        <v>97.4</v>
      </c>
      <c r="M10" s="120" t="n">
        <v>101.2</v>
      </c>
      <c r="N10" s="120" t="n">
        <v>93.9</v>
      </c>
      <c r="O10" s="120" t="n">
        <v>99.7</v>
      </c>
      <c r="P10" s="120" t="n">
        <v>96.9</v>
      </c>
      <c r="Q10" s="120" t="n">
        <v>99.8</v>
      </c>
      <c r="R10" s="121" t="n">
        <v>98.8</v>
      </c>
    </row>
    <row r="11" customFormat="false" ht="15" hidden="false" customHeight="true" outlineLevel="0" collapsed="false">
      <c r="A11" s="115"/>
      <c r="B11" s="116"/>
      <c r="C11" s="130"/>
      <c r="D11" s="131" t="s">
        <v>20</v>
      </c>
      <c r="E11" s="119" t="n">
        <v>99</v>
      </c>
      <c r="F11" s="120" t="n">
        <v>99.6</v>
      </c>
      <c r="G11" s="120" t="n">
        <v>103.5</v>
      </c>
      <c r="H11" s="120" t="n">
        <v>100.1</v>
      </c>
      <c r="I11" s="120" t="n">
        <v>95.6</v>
      </c>
      <c r="J11" s="120" t="n">
        <v>91</v>
      </c>
      <c r="K11" s="121" t="n">
        <v>104.1</v>
      </c>
      <c r="L11" s="119" t="n">
        <v>97.2</v>
      </c>
      <c r="M11" s="120" t="n">
        <v>101.2</v>
      </c>
      <c r="N11" s="120" t="n">
        <v>93.2</v>
      </c>
      <c r="O11" s="120" t="n">
        <v>99.3</v>
      </c>
      <c r="P11" s="120" t="n">
        <v>94</v>
      </c>
      <c r="Q11" s="120" t="n">
        <v>99.3</v>
      </c>
      <c r="R11" s="121" t="n">
        <v>98.1</v>
      </c>
    </row>
    <row r="12" customFormat="false" ht="15" hidden="false" customHeight="true" outlineLevel="0" collapsed="false">
      <c r="A12" s="115"/>
      <c r="B12" s="116"/>
      <c r="C12" s="130"/>
      <c r="D12" s="131" t="s">
        <v>21</v>
      </c>
      <c r="E12" s="119" t="n">
        <v>99.1</v>
      </c>
      <c r="F12" s="120" t="n">
        <v>99.8</v>
      </c>
      <c r="G12" s="120" t="n">
        <v>103.5</v>
      </c>
      <c r="H12" s="120" t="n">
        <v>99.8</v>
      </c>
      <c r="I12" s="120" t="n">
        <v>95.4</v>
      </c>
      <c r="J12" s="120" t="n">
        <v>91.5</v>
      </c>
      <c r="K12" s="121" t="n">
        <v>104.5</v>
      </c>
      <c r="L12" s="119" t="n">
        <v>97.1</v>
      </c>
      <c r="M12" s="120" t="n">
        <v>101.2</v>
      </c>
      <c r="N12" s="120" t="n">
        <v>93.7</v>
      </c>
      <c r="O12" s="120" t="n">
        <v>99.2</v>
      </c>
      <c r="P12" s="120" t="n">
        <v>94.5</v>
      </c>
      <c r="Q12" s="120" t="n">
        <v>99.4</v>
      </c>
      <c r="R12" s="121" t="n">
        <v>98.2</v>
      </c>
    </row>
    <row r="13" customFormat="false" ht="15" hidden="false" customHeight="true" outlineLevel="0" collapsed="false">
      <c r="A13" s="115"/>
      <c r="B13" s="116"/>
      <c r="C13" s="130"/>
      <c r="D13" s="131" t="s">
        <v>22</v>
      </c>
      <c r="E13" s="119" t="n">
        <v>99.8</v>
      </c>
      <c r="F13" s="120" t="n">
        <v>101.1</v>
      </c>
      <c r="G13" s="120" t="n">
        <v>103.5</v>
      </c>
      <c r="H13" s="120" t="n">
        <v>99.8</v>
      </c>
      <c r="I13" s="120" t="n">
        <v>95.5</v>
      </c>
      <c r="J13" s="120" t="n">
        <v>95.5</v>
      </c>
      <c r="K13" s="121" t="n">
        <v>103.6</v>
      </c>
      <c r="L13" s="119" t="n">
        <v>97.3</v>
      </c>
      <c r="M13" s="120" t="n">
        <v>105.5</v>
      </c>
      <c r="N13" s="120" t="n">
        <v>93.1</v>
      </c>
      <c r="O13" s="120" t="n">
        <v>99.5</v>
      </c>
      <c r="P13" s="120" t="n">
        <v>98.4</v>
      </c>
      <c r="Q13" s="120" t="n">
        <v>99.9</v>
      </c>
      <c r="R13" s="121" t="n">
        <v>99</v>
      </c>
    </row>
    <row r="14" customFormat="false" ht="15" hidden="false" customHeight="true" outlineLevel="0" collapsed="false">
      <c r="A14" s="128" t="s">
        <v>74</v>
      </c>
      <c r="B14" s="116"/>
      <c r="C14" s="130"/>
      <c r="D14" s="131" t="s">
        <v>23</v>
      </c>
      <c r="E14" s="119" t="n">
        <v>100.3</v>
      </c>
      <c r="F14" s="120" t="n">
        <v>101.8</v>
      </c>
      <c r="G14" s="120" t="n">
        <v>104.2</v>
      </c>
      <c r="H14" s="120" t="n">
        <v>99.8</v>
      </c>
      <c r="I14" s="120" t="n">
        <v>96.9</v>
      </c>
      <c r="J14" s="120" t="n">
        <v>96.1</v>
      </c>
      <c r="K14" s="121" t="n">
        <v>103.5</v>
      </c>
      <c r="L14" s="119" t="n">
        <v>97.7</v>
      </c>
      <c r="M14" s="120" t="n">
        <v>105.5</v>
      </c>
      <c r="N14" s="120" t="n">
        <v>93</v>
      </c>
      <c r="O14" s="120" t="n">
        <v>99.5</v>
      </c>
      <c r="P14" s="120" t="n">
        <v>103.1</v>
      </c>
      <c r="Q14" s="120" t="n">
        <v>100.1</v>
      </c>
      <c r="R14" s="121" t="n">
        <v>99.4</v>
      </c>
    </row>
    <row r="15" customFormat="false" ht="15" hidden="false" customHeight="true" outlineLevel="0" collapsed="false">
      <c r="A15" s="132"/>
      <c r="B15" s="116"/>
      <c r="C15" s="130"/>
      <c r="D15" s="131" t="s">
        <v>24</v>
      </c>
      <c r="E15" s="119" t="n">
        <v>101.1</v>
      </c>
      <c r="F15" s="120" t="n">
        <v>101.4</v>
      </c>
      <c r="G15" s="120" t="n">
        <v>108.4</v>
      </c>
      <c r="H15" s="120" t="n">
        <v>99.9</v>
      </c>
      <c r="I15" s="120" t="n">
        <v>96.6</v>
      </c>
      <c r="J15" s="120" t="n">
        <v>98.9</v>
      </c>
      <c r="K15" s="121" t="n">
        <v>103.2</v>
      </c>
      <c r="L15" s="119" t="n">
        <v>97.8</v>
      </c>
      <c r="M15" s="120" t="n">
        <v>105.5</v>
      </c>
      <c r="N15" s="120" t="n">
        <v>92.8</v>
      </c>
      <c r="O15" s="120" t="n">
        <v>99.5</v>
      </c>
      <c r="P15" s="120" t="n">
        <v>101.5</v>
      </c>
      <c r="Q15" s="120" t="n">
        <v>101.1</v>
      </c>
      <c r="R15" s="121" t="n">
        <v>99.4</v>
      </c>
    </row>
    <row r="16" customFormat="false" ht="15" hidden="false" customHeight="true" outlineLevel="0" collapsed="false">
      <c r="A16" s="132"/>
      <c r="B16" s="116"/>
      <c r="C16" s="130"/>
      <c r="D16" s="131" t="s">
        <v>25</v>
      </c>
      <c r="E16" s="119" t="n">
        <v>100.1</v>
      </c>
      <c r="F16" s="120" t="n">
        <v>100.8</v>
      </c>
      <c r="G16" s="120" t="n">
        <v>106</v>
      </c>
      <c r="H16" s="120" t="n">
        <v>98</v>
      </c>
      <c r="I16" s="120" t="n">
        <v>96.1</v>
      </c>
      <c r="J16" s="120" t="n">
        <v>93.9</v>
      </c>
      <c r="K16" s="121" t="n">
        <v>103.1</v>
      </c>
      <c r="L16" s="119" t="n">
        <v>97.5</v>
      </c>
      <c r="M16" s="120" t="n">
        <v>105.6</v>
      </c>
      <c r="N16" s="120" t="n">
        <v>94.1</v>
      </c>
      <c r="O16" s="120" t="n">
        <v>98.5</v>
      </c>
      <c r="P16" s="120" t="n">
        <v>99.6</v>
      </c>
      <c r="Q16" s="120" t="n">
        <v>100.1</v>
      </c>
      <c r="R16" s="121" t="n">
        <v>98.8</v>
      </c>
    </row>
    <row r="17" customFormat="false" ht="15" hidden="false" customHeight="true" outlineLevel="0" collapsed="false">
      <c r="A17" s="132"/>
      <c r="B17" s="116"/>
      <c r="C17" s="130"/>
      <c r="D17" s="131" t="s">
        <v>26</v>
      </c>
      <c r="E17" s="119" t="n">
        <v>100.4</v>
      </c>
      <c r="F17" s="120" t="n">
        <v>101.9</v>
      </c>
      <c r="G17" s="120" t="n">
        <v>106.1</v>
      </c>
      <c r="H17" s="120" t="n">
        <v>97.9</v>
      </c>
      <c r="I17" s="120" t="n">
        <v>95.3</v>
      </c>
      <c r="J17" s="120" t="n">
        <v>91.8</v>
      </c>
      <c r="K17" s="121" t="n">
        <v>103</v>
      </c>
      <c r="L17" s="119" t="n">
        <v>97.5</v>
      </c>
      <c r="M17" s="120" t="n">
        <v>105.6</v>
      </c>
      <c r="N17" s="120" t="n">
        <v>95.4</v>
      </c>
      <c r="O17" s="120" t="n">
        <v>99.7</v>
      </c>
      <c r="P17" s="120" t="n">
        <v>104.6</v>
      </c>
      <c r="Q17" s="120" t="n">
        <v>100.2</v>
      </c>
      <c r="R17" s="121" t="n">
        <v>99.2</v>
      </c>
    </row>
    <row r="18" customFormat="false" ht="15" hidden="false" customHeight="true" outlineLevel="0" collapsed="false">
      <c r="A18" s="132"/>
      <c r="B18" s="116"/>
      <c r="C18" s="130"/>
      <c r="D18" s="131" t="s">
        <v>27</v>
      </c>
      <c r="E18" s="119" t="n">
        <v>100.3</v>
      </c>
      <c r="F18" s="120" t="n">
        <v>101</v>
      </c>
      <c r="G18" s="120" t="n">
        <v>106.5</v>
      </c>
      <c r="H18" s="120" t="n">
        <v>97.8</v>
      </c>
      <c r="I18" s="120" t="n">
        <v>95.1</v>
      </c>
      <c r="J18" s="120" t="n">
        <v>98</v>
      </c>
      <c r="K18" s="121" t="n">
        <v>102.9</v>
      </c>
      <c r="L18" s="119" t="n">
        <v>96.6</v>
      </c>
      <c r="M18" s="120" t="n">
        <v>105.6</v>
      </c>
      <c r="N18" s="120" t="n">
        <v>93.7</v>
      </c>
      <c r="O18" s="120" t="n">
        <v>99.7</v>
      </c>
      <c r="P18" s="120" t="n">
        <v>98</v>
      </c>
      <c r="Q18" s="120" t="n">
        <v>100.4</v>
      </c>
      <c r="R18" s="121" t="n">
        <v>99</v>
      </c>
    </row>
    <row r="19" customFormat="false" ht="15" hidden="false" customHeight="true" outlineLevel="0" collapsed="false">
      <c r="A19" s="133"/>
      <c r="B19" s="116"/>
      <c r="C19" s="130"/>
      <c r="D19" s="131" t="s">
        <v>16</v>
      </c>
      <c r="E19" s="119" t="n">
        <v>99.9</v>
      </c>
      <c r="F19" s="120" t="n">
        <v>99.8</v>
      </c>
      <c r="G19" s="120" t="n">
        <v>106.5</v>
      </c>
      <c r="H19" s="120" t="n">
        <v>97.3</v>
      </c>
      <c r="I19" s="120" t="n">
        <v>95.1</v>
      </c>
      <c r="J19" s="120" t="n">
        <v>99.2</v>
      </c>
      <c r="K19" s="121" t="n">
        <v>104.5</v>
      </c>
      <c r="L19" s="119" t="n">
        <v>97.1</v>
      </c>
      <c r="M19" s="120" t="n">
        <v>105.6</v>
      </c>
      <c r="N19" s="120" t="n">
        <v>92.2</v>
      </c>
      <c r="O19" s="120" t="n">
        <v>99.6</v>
      </c>
      <c r="P19" s="120" t="n">
        <v>92.7</v>
      </c>
      <c r="Q19" s="120" t="n">
        <v>100.3</v>
      </c>
      <c r="R19" s="121" t="n">
        <v>98.6</v>
      </c>
    </row>
    <row r="20" customFormat="false" ht="15" hidden="false" customHeight="true" outlineLevel="0" collapsed="false">
      <c r="A20" s="115"/>
      <c r="B20" s="122"/>
      <c r="C20" s="123" t="s">
        <v>72</v>
      </c>
      <c r="D20" s="124"/>
      <c r="E20" s="125" t="n">
        <v>-0.5</v>
      </c>
      <c r="F20" s="126" t="n">
        <v>0.099999999999989</v>
      </c>
      <c r="G20" s="126" t="n">
        <v>1.4</v>
      </c>
      <c r="H20" s="126" t="n">
        <v>1</v>
      </c>
      <c r="I20" s="126" t="n">
        <v>-4.4</v>
      </c>
      <c r="J20" s="126" t="n">
        <v>-3.09999999999999</v>
      </c>
      <c r="K20" s="127" t="n">
        <v>1.4</v>
      </c>
      <c r="L20" s="125" t="n">
        <v>-1.09999999999999</v>
      </c>
      <c r="M20" s="126" t="n">
        <v>1.4</v>
      </c>
      <c r="N20" s="126" t="n">
        <v>-4.7</v>
      </c>
      <c r="O20" s="126" t="n">
        <v>-0.599999999999989</v>
      </c>
      <c r="P20" s="126" t="n">
        <v>0.4</v>
      </c>
      <c r="Q20" s="126" t="n">
        <v>-0.599999999999989</v>
      </c>
      <c r="R20" s="127" t="n">
        <v>-0.900000000000001</v>
      </c>
    </row>
    <row r="21" customFormat="false" ht="15" hidden="false" customHeight="true" outlineLevel="0" collapsed="false">
      <c r="A21" s="115"/>
      <c r="B21" s="129" t="s">
        <v>15</v>
      </c>
      <c r="C21" s="130" t="s">
        <v>7</v>
      </c>
      <c r="D21" s="131" t="s">
        <v>16</v>
      </c>
      <c r="E21" s="119" t="n">
        <v>0.201409869083591</v>
      </c>
      <c r="F21" s="120" t="n">
        <v>0.40241448692151</v>
      </c>
      <c r="G21" s="120" t="n">
        <v>0</v>
      </c>
      <c r="H21" s="120" t="n">
        <v>0.297324083250738</v>
      </c>
      <c r="I21" s="120" t="n">
        <v>0</v>
      </c>
      <c r="J21" s="120" t="n">
        <v>1.92893401015228</v>
      </c>
      <c r="K21" s="121" t="n">
        <v>0.988142292490113</v>
      </c>
      <c r="L21" s="119" t="n">
        <v>0.203665987780033</v>
      </c>
      <c r="M21" s="120" t="n">
        <v>0</v>
      </c>
      <c r="N21" s="120" t="n">
        <v>-1.05042016806722</v>
      </c>
      <c r="O21" s="120" t="n">
        <v>-0.402819738167159</v>
      </c>
      <c r="P21" s="120" t="n">
        <v>1.04493207941483</v>
      </c>
      <c r="Q21" s="120" t="n">
        <v>0.100502512562817</v>
      </c>
      <c r="R21" s="121" t="n">
        <v>0.1012145748988</v>
      </c>
    </row>
    <row r="22" customFormat="false" ht="15" hidden="false" customHeight="true" outlineLevel="0" collapsed="false">
      <c r="A22" s="128" t="s">
        <v>75</v>
      </c>
      <c r="B22" s="116"/>
      <c r="C22" s="130"/>
      <c r="D22" s="131" t="s">
        <v>17</v>
      </c>
      <c r="E22" s="119" t="n">
        <v>-0.301507537688439</v>
      </c>
      <c r="F22" s="120" t="n">
        <v>-1.10220440881763</v>
      </c>
      <c r="G22" s="120" t="n">
        <v>0.294117647058823</v>
      </c>
      <c r="H22" s="120" t="n">
        <v>-0.0988142292490224</v>
      </c>
      <c r="I22" s="120" t="n">
        <v>-0.211640211640218</v>
      </c>
      <c r="J22" s="120" t="n">
        <v>0.597609561752988</v>
      </c>
      <c r="K22" s="121" t="n">
        <v>-1.17416829745597</v>
      </c>
      <c r="L22" s="119" t="n">
        <v>-0.10162601626017</v>
      </c>
      <c r="M22" s="120" t="n">
        <v>0</v>
      </c>
      <c r="N22" s="120" t="n">
        <v>-0.636942675159247</v>
      </c>
      <c r="O22" s="120" t="n">
        <v>0.303336703741142</v>
      </c>
      <c r="P22" s="120" t="n">
        <v>-7.34229576008274</v>
      </c>
      <c r="Q22" s="120" t="n">
        <v>0.100401606425704</v>
      </c>
      <c r="R22" s="121" t="n">
        <v>-0.404448938321544</v>
      </c>
    </row>
    <row r="23" customFormat="false" ht="15" hidden="false" customHeight="true" outlineLevel="0" collapsed="false">
      <c r="A23" s="115"/>
      <c r="B23" s="116"/>
      <c r="C23" s="130"/>
      <c r="D23" s="131" t="s">
        <v>12</v>
      </c>
      <c r="E23" s="119" t="n">
        <v>0.3</v>
      </c>
      <c r="F23" s="120" t="n">
        <v>0.20263424518745</v>
      </c>
      <c r="G23" s="120" t="n">
        <v>1.17302052785924</v>
      </c>
      <c r="H23" s="120" t="n">
        <v>-0.395647873392668</v>
      </c>
      <c r="I23" s="120" t="n">
        <v>0.53022269353129</v>
      </c>
      <c r="J23" s="120" t="n">
        <v>-0.594059405940584</v>
      </c>
      <c r="K23" s="121" t="n">
        <v>0.198019801980198</v>
      </c>
      <c r="L23" s="119" t="n">
        <v>-0.203458799593081</v>
      </c>
      <c r="M23" s="120" t="n">
        <v>0</v>
      </c>
      <c r="N23" s="120" t="n">
        <v>0</v>
      </c>
      <c r="O23" s="120" t="n">
        <v>0.201612903225801</v>
      </c>
      <c r="P23" s="120" t="n">
        <v>1.7857142857143</v>
      </c>
      <c r="Q23" s="120" t="n">
        <v>0.200601805416256</v>
      </c>
      <c r="R23" s="121" t="n">
        <v>0.101522842639579</v>
      </c>
    </row>
    <row r="24" customFormat="false" ht="15" hidden="false" customHeight="true" outlineLevel="0" collapsed="false">
      <c r="A24" s="115"/>
      <c r="B24" s="129" t="s">
        <v>18</v>
      </c>
      <c r="C24" s="130" t="s">
        <v>7</v>
      </c>
      <c r="D24" s="131" t="s">
        <v>19</v>
      </c>
      <c r="E24" s="119" t="n">
        <v>0.2</v>
      </c>
      <c r="F24" s="120" t="n">
        <v>1.3</v>
      </c>
      <c r="G24" s="120" t="n">
        <v>0.2</v>
      </c>
      <c r="H24" s="120" t="n">
        <v>-0.5</v>
      </c>
      <c r="I24" s="120" t="n">
        <v>1.1</v>
      </c>
      <c r="J24" s="120" t="n">
        <v>-4.5</v>
      </c>
      <c r="K24" s="121" t="n">
        <v>3.3</v>
      </c>
      <c r="L24" s="119" t="n">
        <v>-0.7</v>
      </c>
      <c r="M24" s="120" t="n">
        <v>-0.5</v>
      </c>
      <c r="N24" s="120" t="n">
        <v>0.2</v>
      </c>
      <c r="O24" s="120" t="n">
        <v>0</v>
      </c>
      <c r="P24" s="120" t="n">
        <v>6.3</v>
      </c>
      <c r="Q24" s="120" t="n">
        <v>-0.1</v>
      </c>
      <c r="R24" s="121" t="n">
        <v>0.2</v>
      </c>
    </row>
    <row r="25" customFormat="false" ht="15" hidden="false" customHeight="true" outlineLevel="0" collapsed="false">
      <c r="A25" s="115"/>
      <c r="B25" s="116"/>
      <c r="C25" s="130"/>
      <c r="D25" s="131" t="s">
        <v>20</v>
      </c>
      <c r="E25" s="119" t="n">
        <v>-0.7</v>
      </c>
      <c r="F25" s="120" t="n">
        <v>-0.6</v>
      </c>
      <c r="G25" s="120" t="n">
        <v>-0.2</v>
      </c>
      <c r="H25" s="120" t="n">
        <v>-0.1</v>
      </c>
      <c r="I25" s="120" t="n">
        <v>-0.2</v>
      </c>
      <c r="J25" s="120" t="n">
        <v>-5.1</v>
      </c>
      <c r="K25" s="121" t="n">
        <v>-0.4</v>
      </c>
      <c r="L25" s="119" t="n">
        <v>-0.2</v>
      </c>
      <c r="M25" s="120" t="n">
        <v>0</v>
      </c>
      <c r="N25" s="120" t="n">
        <v>-1</v>
      </c>
      <c r="O25" s="120" t="n">
        <v>-0.4</v>
      </c>
      <c r="P25" s="120" t="n">
        <v>-3</v>
      </c>
      <c r="Q25" s="120" t="n">
        <v>-0.5</v>
      </c>
      <c r="R25" s="121" t="n">
        <v>-0.7</v>
      </c>
    </row>
    <row r="26" customFormat="false" ht="15" hidden="false" customHeight="true" outlineLevel="0" collapsed="false">
      <c r="A26" s="128" t="s">
        <v>8</v>
      </c>
      <c r="B26" s="116"/>
      <c r="C26" s="130"/>
      <c r="D26" s="131" t="s">
        <v>21</v>
      </c>
      <c r="E26" s="119" t="n">
        <v>0.1</v>
      </c>
      <c r="F26" s="120" t="n">
        <v>0.2</v>
      </c>
      <c r="G26" s="120" t="n">
        <v>0</v>
      </c>
      <c r="H26" s="120" t="n">
        <v>-0.3</v>
      </c>
      <c r="I26" s="120" t="n">
        <v>-0.2</v>
      </c>
      <c r="J26" s="120" t="n">
        <v>0.5</v>
      </c>
      <c r="K26" s="121" t="n">
        <v>0.4</v>
      </c>
      <c r="L26" s="119" t="n">
        <v>-0.1</v>
      </c>
      <c r="M26" s="120" t="n">
        <v>0</v>
      </c>
      <c r="N26" s="120" t="n">
        <v>0.5</v>
      </c>
      <c r="O26" s="120" t="n">
        <v>-0.1</v>
      </c>
      <c r="P26" s="120" t="n">
        <v>0.5</v>
      </c>
      <c r="Q26" s="120" t="n">
        <v>0.1</v>
      </c>
      <c r="R26" s="121" t="n">
        <v>0.1</v>
      </c>
    </row>
    <row r="27" customFormat="false" ht="15" hidden="false" customHeight="true" outlineLevel="0" collapsed="false">
      <c r="A27" s="115"/>
      <c r="B27" s="116"/>
      <c r="C27" s="130"/>
      <c r="D27" s="131" t="s">
        <v>22</v>
      </c>
      <c r="E27" s="119" t="n">
        <v>0.7</v>
      </c>
      <c r="F27" s="120" t="n">
        <v>1.3</v>
      </c>
      <c r="G27" s="120" t="n">
        <v>0</v>
      </c>
      <c r="H27" s="120" t="n">
        <v>0</v>
      </c>
      <c r="I27" s="120" t="n">
        <v>0.9</v>
      </c>
      <c r="J27" s="120" t="n">
        <v>4.4</v>
      </c>
      <c r="K27" s="121" t="n">
        <v>-0.9</v>
      </c>
      <c r="L27" s="119" t="n">
        <v>0.2</v>
      </c>
      <c r="M27" s="120" t="n">
        <v>4.2</v>
      </c>
      <c r="N27" s="120" t="n">
        <v>-0.6</v>
      </c>
      <c r="O27" s="120" t="n">
        <v>0.3</v>
      </c>
      <c r="P27" s="120" t="n">
        <v>4.1</v>
      </c>
      <c r="Q27" s="120" t="n">
        <v>0.5</v>
      </c>
      <c r="R27" s="121" t="n">
        <v>0.8</v>
      </c>
    </row>
    <row r="28" customFormat="false" ht="15" hidden="false" customHeight="true" outlineLevel="0" collapsed="false">
      <c r="A28" s="115"/>
      <c r="B28" s="116"/>
      <c r="C28" s="130"/>
      <c r="D28" s="131" t="s">
        <v>23</v>
      </c>
      <c r="E28" s="119" t="n">
        <v>0.4</v>
      </c>
      <c r="F28" s="120" t="n">
        <v>0.7</v>
      </c>
      <c r="G28" s="120" t="n">
        <v>0.1</v>
      </c>
      <c r="H28" s="120" t="n">
        <v>0.3</v>
      </c>
      <c r="I28" s="120" t="n">
        <v>0.5</v>
      </c>
      <c r="J28" s="120" t="n">
        <v>0.8</v>
      </c>
      <c r="K28" s="121" t="n">
        <v>0</v>
      </c>
      <c r="L28" s="119" t="n">
        <v>0.4</v>
      </c>
      <c r="M28" s="120" t="n">
        <v>0</v>
      </c>
      <c r="N28" s="120" t="n">
        <v>-0.1</v>
      </c>
      <c r="O28" s="120" t="n">
        <v>0</v>
      </c>
      <c r="P28" s="120" t="n">
        <v>4.8</v>
      </c>
      <c r="Q28" s="120" t="n">
        <v>0.1</v>
      </c>
      <c r="R28" s="121" t="n">
        <v>0.4</v>
      </c>
    </row>
    <row r="29" customFormat="false" ht="15" hidden="false" customHeight="true" outlineLevel="0" collapsed="false">
      <c r="A29" s="115"/>
      <c r="B29" s="116"/>
      <c r="C29" s="130"/>
      <c r="D29" s="131" t="s">
        <v>24</v>
      </c>
      <c r="E29" s="119" t="n">
        <v>0.8</v>
      </c>
      <c r="F29" s="120" t="n">
        <v>-0.4</v>
      </c>
      <c r="G29" s="120" t="n">
        <v>4</v>
      </c>
      <c r="H29" s="120" t="n">
        <v>0.1</v>
      </c>
      <c r="I29" s="120" t="n">
        <v>-0.3</v>
      </c>
      <c r="J29" s="120" t="n">
        <v>2.9</v>
      </c>
      <c r="K29" s="121" t="n">
        <v>-0.3</v>
      </c>
      <c r="L29" s="119" t="n">
        <v>0.1</v>
      </c>
      <c r="M29" s="120" t="n">
        <v>0</v>
      </c>
      <c r="N29" s="120" t="n">
        <v>-0.2</v>
      </c>
      <c r="O29" s="120" t="n">
        <v>0</v>
      </c>
      <c r="P29" s="120" t="n">
        <v>-1.6</v>
      </c>
      <c r="Q29" s="120" t="n">
        <v>1</v>
      </c>
      <c r="R29" s="121" t="n">
        <v>0</v>
      </c>
    </row>
    <row r="30" customFormat="false" ht="15" hidden="false" customHeight="true" outlineLevel="0" collapsed="false">
      <c r="A30" s="128" t="s">
        <v>76</v>
      </c>
      <c r="B30" s="116"/>
      <c r="C30" s="130"/>
      <c r="D30" s="131" t="s">
        <v>25</v>
      </c>
      <c r="E30" s="119" t="n">
        <v>-1</v>
      </c>
      <c r="F30" s="120" t="n">
        <v>-0.6</v>
      </c>
      <c r="G30" s="120" t="n">
        <v>-2.2</v>
      </c>
      <c r="H30" s="120" t="n">
        <v>-1.9</v>
      </c>
      <c r="I30" s="120" t="n">
        <v>-0.5</v>
      </c>
      <c r="J30" s="120" t="n">
        <v>-5.1</v>
      </c>
      <c r="K30" s="121" t="n">
        <v>-0.1</v>
      </c>
      <c r="L30" s="119" t="n">
        <v>-0.3</v>
      </c>
      <c r="M30" s="120" t="n">
        <v>0.1</v>
      </c>
      <c r="N30" s="120" t="n">
        <v>1.4</v>
      </c>
      <c r="O30" s="120" t="n">
        <v>-1</v>
      </c>
      <c r="P30" s="120" t="n">
        <v>-1.9</v>
      </c>
      <c r="Q30" s="120" t="n">
        <v>-1</v>
      </c>
      <c r="R30" s="121" t="n">
        <v>-0.6</v>
      </c>
    </row>
    <row r="31" customFormat="false" ht="15" hidden="false" customHeight="true" outlineLevel="0" collapsed="false">
      <c r="A31" s="134"/>
      <c r="B31" s="116"/>
      <c r="C31" s="130"/>
      <c r="D31" s="131" t="s">
        <v>26</v>
      </c>
      <c r="E31" s="119" t="n">
        <v>0.4</v>
      </c>
      <c r="F31" s="120" t="n">
        <v>1.1</v>
      </c>
      <c r="G31" s="120" t="n">
        <v>0.1</v>
      </c>
      <c r="H31" s="120" t="n">
        <v>-0.1</v>
      </c>
      <c r="I31" s="120" t="n">
        <v>-1</v>
      </c>
      <c r="J31" s="120" t="n">
        <v>-2.2</v>
      </c>
      <c r="K31" s="121" t="n">
        <v>-0.1</v>
      </c>
      <c r="L31" s="119" t="n">
        <v>0</v>
      </c>
      <c r="M31" s="120" t="n">
        <v>0</v>
      </c>
      <c r="N31" s="120" t="n">
        <v>2.1</v>
      </c>
      <c r="O31" s="120" t="n">
        <v>0.1</v>
      </c>
      <c r="P31" s="120" t="n">
        <v>5</v>
      </c>
      <c r="Q31" s="120" t="n">
        <v>0.1</v>
      </c>
      <c r="R31" s="121" t="n">
        <v>0.5</v>
      </c>
    </row>
    <row r="32" customFormat="false" ht="15" hidden="false" customHeight="true" outlineLevel="0" collapsed="false">
      <c r="A32" s="135"/>
      <c r="B32" s="116"/>
      <c r="C32" s="130"/>
      <c r="D32" s="131" t="s">
        <v>27</v>
      </c>
      <c r="E32" s="119" t="n">
        <v>-0.1</v>
      </c>
      <c r="F32" s="120" t="n">
        <v>-0.9</v>
      </c>
      <c r="G32" s="120" t="n">
        <v>0.4</v>
      </c>
      <c r="H32" s="120" t="n">
        <v>-0.1</v>
      </c>
      <c r="I32" s="120" t="n">
        <v>-0.2</v>
      </c>
      <c r="J32" s="120" t="n">
        <v>6.8</v>
      </c>
      <c r="K32" s="121" t="n">
        <v>-0.1</v>
      </c>
      <c r="L32" s="119" t="n">
        <v>-0.9</v>
      </c>
      <c r="M32" s="120" t="n">
        <v>0</v>
      </c>
      <c r="N32" s="120" t="n">
        <v>-1.8</v>
      </c>
      <c r="O32" s="120" t="n">
        <v>0</v>
      </c>
      <c r="P32" s="120" t="n">
        <v>-6.3</v>
      </c>
      <c r="Q32" s="120" t="n">
        <v>0.2</v>
      </c>
      <c r="R32" s="121" t="n">
        <v>-0.2</v>
      </c>
    </row>
    <row r="33" customFormat="false" ht="15" hidden="false" customHeight="true" outlineLevel="0" collapsed="false">
      <c r="A33" s="136"/>
      <c r="B33" s="137"/>
      <c r="C33" s="138"/>
      <c r="D33" s="139" t="s">
        <v>16</v>
      </c>
      <c r="E33" s="140" t="n">
        <v>-0.4</v>
      </c>
      <c r="F33" s="141" t="n">
        <v>-1.3</v>
      </c>
      <c r="G33" s="141" t="n">
        <v>0</v>
      </c>
      <c r="H33" s="141" t="n">
        <v>-0.5</v>
      </c>
      <c r="I33" s="141" t="n">
        <v>0</v>
      </c>
      <c r="J33" s="141" t="n">
        <v>0.8</v>
      </c>
      <c r="K33" s="142" t="n">
        <v>1.6</v>
      </c>
      <c r="L33" s="140" t="n">
        <v>0.5</v>
      </c>
      <c r="M33" s="141" t="n">
        <v>0</v>
      </c>
      <c r="N33" s="141" t="n">
        <v>-1.6</v>
      </c>
      <c r="O33" s="141" t="n">
        <v>-0.1</v>
      </c>
      <c r="P33" s="141" t="n">
        <v>-5.4</v>
      </c>
      <c r="Q33" s="141" t="n">
        <v>-0.2</v>
      </c>
      <c r="R33" s="142" t="n">
        <v>-0.4</v>
      </c>
    </row>
    <row r="34" customFormat="false" ht="14.25" hidden="false" customHeight="true" outlineLevel="0" collapsed="false">
      <c r="A34" s="115"/>
      <c r="B34" s="129" t="s">
        <v>15</v>
      </c>
      <c r="C34" s="130" t="s">
        <v>7</v>
      </c>
      <c r="D34" s="131" t="s">
        <v>16</v>
      </c>
      <c r="E34" s="119" t="n">
        <v>0</v>
      </c>
      <c r="F34" s="120" t="n">
        <v>0.604838709677424</v>
      </c>
      <c r="G34" s="120" t="n">
        <v>2.71903323262841</v>
      </c>
      <c r="H34" s="120" t="n">
        <v>1.50451354062187</v>
      </c>
      <c r="I34" s="120" t="n">
        <v>-3.66972477064219</v>
      </c>
      <c r="J34" s="120" t="n">
        <v>-0.986193293885607</v>
      </c>
      <c r="K34" s="121" t="n">
        <v>2.2</v>
      </c>
      <c r="L34" s="119" t="n">
        <v>-1.59999999999999</v>
      </c>
      <c r="M34" s="120" t="n">
        <v>1.59840159840161</v>
      </c>
      <c r="N34" s="120" t="n">
        <v>-4.84848484848485</v>
      </c>
      <c r="O34" s="120" t="n">
        <v>-1.09999999999999</v>
      </c>
      <c r="P34" s="120" t="n">
        <v>-2.4217961654894</v>
      </c>
      <c r="Q34" s="120" t="n">
        <v>0.100502512562817</v>
      </c>
      <c r="R34" s="121" t="n">
        <v>-0.702811244979906</v>
      </c>
    </row>
    <row r="35" customFormat="false" ht="14.25" hidden="false" customHeight="true" outlineLevel="0" collapsed="false">
      <c r="A35" s="115"/>
      <c r="B35" s="116"/>
      <c r="C35" s="130"/>
      <c r="D35" s="131" t="s">
        <v>17</v>
      </c>
      <c r="E35" s="119" t="n">
        <v>0</v>
      </c>
      <c r="F35" s="120" t="n">
        <v>0.10141987829615</v>
      </c>
      <c r="G35" s="120" t="n">
        <v>3.02114803625377</v>
      </c>
      <c r="H35" s="120" t="n">
        <v>0.898203592814362</v>
      </c>
      <c r="I35" s="120" t="n">
        <v>-3.28205128205129</v>
      </c>
      <c r="J35" s="120" t="n">
        <v>-1.46341463414634</v>
      </c>
      <c r="K35" s="121" t="n">
        <v>1</v>
      </c>
      <c r="L35" s="119" t="n">
        <v>-1.7</v>
      </c>
      <c r="M35" s="120" t="n">
        <v>1.59840159840161</v>
      </c>
      <c r="N35" s="120" t="n">
        <v>-3.90143737166325</v>
      </c>
      <c r="O35" s="120" t="n">
        <v>-0.501504513540618</v>
      </c>
      <c r="P35" s="120" t="n">
        <v>-6.1780104712042</v>
      </c>
      <c r="Q35" s="120" t="n">
        <v>0.301810865191143</v>
      </c>
      <c r="R35" s="121" t="n">
        <v>-0.705645161290325</v>
      </c>
    </row>
    <row r="36" customFormat="false" ht="15" hidden="false" customHeight="true" outlineLevel="0" collapsed="false">
      <c r="A36" s="128" t="s">
        <v>77</v>
      </c>
      <c r="B36" s="116"/>
      <c r="C36" s="130"/>
      <c r="D36" s="131" t="s">
        <v>12</v>
      </c>
      <c r="E36" s="119" t="n">
        <v>-0.7</v>
      </c>
      <c r="F36" s="120" t="n">
        <v>-1.88492063492063</v>
      </c>
      <c r="G36" s="120" t="n">
        <v>4.33467741935483</v>
      </c>
      <c r="H36" s="120" t="n">
        <v>0.398803589232299</v>
      </c>
      <c r="I36" s="120" t="n">
        <v>-2.76923076923077</v>
      </c>
      <c r="J36" s="120" t="n">
        <v>-1.66503428011752</v>
      </c>
      <c r="K36" s="121" t="n">
        <v>0.696517412935327</v>
      </c>
      <c r="L36" s="119" t="n">
        <v>-2.19341974077767</v>
      </c>
      <c r="M36" s="120" t="n">
        <v>1.09343936381712</v>
      </c>
      <c r="N36" s="120" t="n">
        <v>-5.16717325227964</v>
      </c>
      <c r="O36" s="120" t="n">
        <v>-0.798403193612773</v>
      </c>
      <c r="P36" s="120" t="n">
        <v>-13.0600571973308</v>
      </c>
      <c r="Q36" s="120" t="n">
        <v>-0.299401197604787</v>
      </c>
      <c r="R36" s="121" t="n">
        <v>-1.79282868525897</v>
      </c>
    </row>
    <row r="37" customFormat="false" ht="15" hidden="false" customHeight="true" outlineLevel="0" collapsed="false">
      <c r="A37" s="128"/>
      <c r="B37" s="129" t="s">
        <v>18</v>
      </c>
      <c r="C37" s="130" t="s">
        <v>7</v>
      </c>
      <c r="D37" s="131" t="s">
        <v>19</v>
      </c>
      <c r="E37" s="119" t="n">
        <v>-0.2</v>
      </c>
      <c r="F37" s="120" t="n">
        <v>-1.3</v>
      </c>
      <c r="G37" s="120" t="n">
        <v>3.1</v>
      </c>
      <c r="H37" s="120" t="n">
        <v>-0.6</v>
      </c>
      <c r="I37" s="120" t="n">
        <v>-1.8</v>
      </c>
      <c r="J37" s="120" t="n">
        <v>1.1</v>
      </c>
      <c r="K37" s="121" t="n">
        <v>2.9</v>
      </c>
      <c r="L37" s="119" t="n">
        <v>-2.2</v>
      </c>
      <c r="M37" s="120" t="n">
        <v>0.9</v>
      </c>
      <c r="N37" s="120" t="n">
        <v>-2.9</v>
      </c>
      <c r="O37" s="120" t="n">
        <v>0.1</v>
      </c>
      <c r="P37" s="120" t="n">
        <v>-12.9</v>
      </c>
      <c r="Q37" s="120" t="n">
        <v>0.5</v>
      </c>
      <c r="R37" s="121" t="n">
        <v>-0.9</v>
      </c>
    </row>
    <row r="38" customFormat="false" ht="15" hidden="false" customHeight="true" outlineLevel="0" collapsed="false">
      <c r="A38" s="128"/>
      <c r="B38" s="116"/>
      <c r="C38" s="130"/>
      <c r="D38" s="131" t="s">
        <v>20</v>
      </c>
      <c r="E38" s="119" t="n">
        <v>-0.9</v>
      </c>
      <c r="F38" s="120" t="n">
        <v>-2.4</v>
      </c>
      <c r="G38" s="120" t="n">
        <v>2.8</v>
      </c>
      <c r="H38" s="120" t="n">
        <v>-0.8</v>
      </c>
      <c r="I38" s="120" t="n">
        <v>-1.1</v>
      </c>
      <c r="J38" s="120" t="n">
        <v>-0.4</v>
      </c>
      <c r="K38" s="121" t="n">
        <v>2.7</v>
      </c>
      <c r="L38" s="119" t="n">
        <v>-2.4</v>
      </c>
      <c r="M38" s="120" t="n">
        <v>0.9</v>
      </c>
      <c r="N38" s="120" t="n">
        <v>-3.8</v>
      </c>
      <c r="O38" s="120" t="n">
        <v>-0.5</v>
      </c>
      <c r="P38" s="120" t="n">
        <v>-16.8</v>
      </c>
      <c r="Q38" s="120" t="n">
        <v>0.1</v>
      </c>
      <c r="R38" s="121" t="n">
        <v>-1.6</v>
      </c>
    </row>
    <row r="39" customFormat="false" ht="15" hidden="false" customHeight="true" outlineLevel="0" collapsed="false">
      <c r="A39" s="128"/>
      <c r="B39" s="116"/>
      <c r="C39" s="130"/>
      <c r="D39" s="131" t="s">
        <v>21</v>
      </c>
      <c r="E39" s="119" t="n">
        <v>-0.4</v>
      </c>
      <c r="F39" s="120" t="n">
        <v>-0.9</v>
      </c>
      <c r="G39" s="120" t="n">
        <v>2.9</v>
      </c>
      <c r="H39" s="120" t="n">
        <v>-1.1</v>
      </c>
      <c r="I39" s="120" t="n">
        <v>-0.9</v>
      </c>
      <c r="J39" s="120" t="n">
        <v>-1.8</v>
      </c>
      <c r="K39" s="121" t="n">
        <v>2.8</v>
      </c>
      <c r="L39" s="119" t="n">
        <v>-2.1</v>
      </c>
      <c r="M39" s="120" t="n">
        <v>0.9</v>
      </c>
      <c r="N39" s="120" t="n">
        <v>-3.1</v>
      </c>
      <c r="O39" s="120" t="n">
        <v>-0.7</v>
      </c>
      <c r="P39" s="120" t="n">
        <v>-11</v>
      </c>
      <c r="Q39" s="120" t="n">
        <v>0.3</v>
      </c>
      <c r="R39" s="121" t="n">
        <v>-1.1</v>
      </c>
    </row>
    <row r="40" customFormat="false" ht="15" hidden="false" customHeight="true" outlineLevel="0" collapsed="false">
      <c r="A40" s="128"/>
      <c r="B40" s="116"/>
      <c r="C40" s="130"/>
      <c r="D40" s="131" t="s">
        <v>22</v>
      </c>
      <c r="E40" s="119" t="n">
        <v>0.1</v>
      </c>
      <c r="F40" s="120" t="n">
        <v>0.8</v>
      </c>
      <c r="G40" s="120" t="n">
        <v>2.8</v>
      </c>
      <c r="H40" s="120" t="n">
        <v>-1.4</v>
      </c>
      <c r="I40" s="120" t="n">
        <v>0.1</v>
      </c>
      <c r="J40" s="120" t="n">
        <v>-3.6</v>
      </c>
      <c r="K40" s="121" t="n">
        <v>2.1</v>
      </c>
      <c r="L40" s="119" t="n">
        <v>-1.8</v>
      </c>
      <c r="M40" s="120" t="n">
        <v>3.7</v>
      </c>
      <c r="N40" s="120" t="n">
        <v>-3.2</v>
      </c>
      <c r="O40" s="120" t="n">
        <v>-0.4</v>
      </c>
      <c r="P40" s="120" t="n">
        <v>-5.3</v>
      </c>
      <c r="Q40" s="120" t="n">
        <v>0.4</v>
      </c>
      <c r="R40" s="121" t="n">
        <v>-0.5</v>
      </c>
    </row>
    <row r="41" customFormat="false" ht="15" hidden="false" customHeight="true" outlineLevel="0" collapsed="false">
      <c r="A41" s="128"/>
      <c r="B41" s="116"/>
      <c r="C41" s="130"/>
      <c r="D41" s="131" t="s">
        <v>23</v>
      </c>
      <c r="E41" s="119" t="n">
        <v>0.6</v>
      </c>
      <c r="F41" s="120" t="n">
        <v>1.4</v>
      </c>
      <c r="G41" s="120" t="n">
        <v>3.3</v>
      </c>
      <c r="H41" s="120" t="n">
        <v>-1.2</v>
      </c>
      <c r="I41" s="120" t="n">
        <v>0.6</v>
      </c>
      <c r="J41" s="120" t="n">
        <v>-2.3</v>
      </c>
      <c r="K41" s="121" t="n">
        <v>2.2</v>
      </c>
      <c r="L41" s="119" t="n">
        <v>-1</v>
      </c>
      <c r="M41" s="120" t="n">
        <v>3.7</v>
      </c>
      <c r="N41" s="120" t="n">
        <v>-3.1</v>
      </c>
      <c r="O41" s="120" t="n">
        <v>-0.5</v>
      </c>
      <c r="P41" s="120" t="n">
        <v>-1.6</v>
      </c>
      <c r="Q41" s="120" t="n">
        <v>0.7</v>
      </c>
      <c r="R41" s="121" t="n">
        <v>0</v>
      </c>
    </row>
    <row r="42" customFormat="false" ht="15" hidden="false" customHeight="true" outlineLevel="0" collapsed="false">
      <c r="A42" s="128"/>
      <c r="B42" s="116"/>
      <c r="C42" s="130"/>
      <c r="D42" s="143" t="s">
        <v>24</v>
      </c>
      <c r="E42" s="119" t="n">
        <v>1.7</v>
      </c>
      <c r="F42" s="120" t="n">
        <v>1.9</v>
      </c>
      <c r="G42" s="120" t="n">
        <v>6.9</v>
      </c>
      <c r="H42" s="120" t="n">
        <v>-1.3</v>
      </c>
      <c r="I42" s="120" t="n">
        <v>0.7</v>
      </c>
      <c r="J42" s="120" t="n">
        <v>0.2</v>
      </c>
      <c r="K42" s="121" t="n">
        <v>1.7</v>
      </c>
      <c r="L42" s="119" t="n">
        <v>-0.9</v>
      </c>
      <c r="M42" s="120" t="n">
        <v>3.7</v>
      </c>
      <c r="N42" s="120" t="n">
        <v>-2.3</v>
      </c>
      <c r="O42" s="120" t="n">
        <v>-0.5</v>
      </c>
      <c r="P42" s="120" t="n">
        <v>2.8</v>
      </c>
      <c r="Q42" s="120" t="n">
        <v>1.6</v>
      </c>
      <c r="R42" s="121" t="n">
        <v>0.4</v>
      </c>
    </row>
    <row r="43" customFormat="false" ht="15" hidden="false" customHeight="true" outlineLevel="0" collapsed="false">
      <c r="A43" s="128"/>
      <c r="B43" s="116"/>
      <c r="C43" s="130"/>
      <c r="D43" s="131" t="s">
        <v>25</v>
      </c>
      <c r="E43" s="119" t="n">
        <v>1.1</v>
      </c>
      <c r="F43" s="120" t="n">
        <v>1.8</v>
      </c>
      <c r="G43" s="120" t="n">
        <v>4.4</v>
      </c>
      <c r="H43" s="120" t="n">
        <v>-3</v>
      </c>
      <c r="I43" s="120" t="n">
        <v>1.2</v>
      </c>
      <c r="J43" s="120" t="n">
        <v>-0.3</v>
      </c>
      <c r="K43" s="121" t="n">
        <v>1.7</v>
      </c>
      <c r="L43" s="119" t="n">
        <v>-0.9</v>
      </c>
      <c r="M43" s="120" t="n">
        <v>3.8</v>
      </c>
      <c r="N43" s="120" t="n">
        <v>-1.1</v>
      </c>
      <c r="O43" s="120" t="n">
        <v>-1.6</v>
      </c>
      <c r="P43" s="120" t="n">
        <v>5</v>
      </c>
      <c r="Q43" s="120" t="n">
        <v>0.9</v>
      </c>
      <c r="R43" s="121" t="n">
        <v>0.3</v>
      </c>
    </row>
    <row r="44" customFormat="false" ht="15" hidden="false" customHeight="true" outlineLevel="0" collapsed="false">
      <c r="A44" s="128"/>
      <c r="B44" s="116"/>
      <c r="C44" s="130"/>
      <c r="D44" s="131" t="s">
        <v>26</v>
      </c>
      <c r="E44" s="119" t="n">
        <v>0.8</v>
      </c>
      <c r="F44" s="120" t="n">
        <v>1.5</v>
      </c>
      <c r="G44" s="120" t="n">
        <v>5</v>
      </c>
      <c r="H44" s="120" t="n">
        <v>-3</v>
      </c>
      <c r="I44" s="120" t="n">
        <v>-0.3</v>
      </c>
      <c r="J44" s="120" t="n">
        <v>-0.5</v>
      </c>
      <c r="K44" s="121" t="n">
        <v>1.6</v>
      </c>
      <c r="L44" s="119" t="n">
        <v>-2.7</v>
      </c>
      <c r="M44" s="120" t="n">
        <v>3.8</v>
      </c>
      <c r="N44" s="120" t="n">
        <v>-1.6</v>
      </c>
      <c r="O44" s="120" t="n">
        <v>0</v>
      </c>
      <c r="P44" s="120" t="n">
        <v>5.3</v>
      </c>
      <c r="Q44" s="120" t="n">
        <v>0.6</v>
      </c>
      <c r="R44" s="121" t="n">
        <v>0</v>
      </c>
    </row>
    <row r="45" customFormat="false" ht="15" hidden="false" customHeight="true" outlineLevel="0" collapsed="false">
      <c r="A45" s="134"/>
      <c r="B45" s="116"/>
      <c r="C45" s="130"/>
      <c r="D45" s="131" t="s">
        <v>27</v>
      </c>
      <c r="E45" s="119" t="n">
        <v>0.9</v>
      </c>
      <c r="F45" s="120" t="n">
        <v>1.6</v>
      </c>
      <c r="G45" s="120" t="n">
        <v>4.4</v>
      </c>
      <c r="H45" s="120" t="n">
        <v>-3.1</v>
      </c>
      <c r="I45" s="120" t="n">
        <v>0.6</v>
      </c>
      <c r="J45" s="120" t="n">
        <v>-1.7</v>
      </c>
      <c r="K45" s="121" t="n">
        <v>1.7</v>
      </c>
      <c r="L45" s="119" t="n">
        <v>-1.6</v>
      </c>
      <c r="M45" s="120" t="n">
        <v>3.8</v>
      </c>
      <c r="N45" s="120" t="n">
        <v>-1.8</v>
      </c>
      <c r="O45" s="120" t="n">
        <v>0.1</v>
      </c>
      <c r="P45" s="120" t="n">
        <v>2.4</v>
      </c>
      <c r="Q45" s="120" t="n">
        <v>0.8</v>
      </c>
      <c r="R45" s="121" t="n">
        <v>0.1</v>
      </c>
    </row>
    <row r="46" customFormat="false" ht="14.25" hidden="false" customHeight="true" outlineLevel="0" collapsed="false">
      <c r="A46" s="144"/>
      <c r="B46" s="137"/>
      <c r="C46" s="138"/>
      <c r="D46" s="145" t="s">
        <v>16</v>
      </c>
      <c r="E46" s="140" t="n">
        <v>0.4</v>
      </c>
      <c r="F46" s="141" t="n">
        <v>0</v>
      </c>
      <c r="G46" s="141" t="n">
        <v>4.4</v>
      </c>
      <c r="H46" s="141" t="n">
        <v>-3.9</v>
      </c>
      <c r="I46" s="141" t="n">
        <v>0.6</v>
      </c>
      <c r="J46" s="141" t="n">
        <v>-1.2</v>
      </c>
      <c r="K46" s="142" t="n">
        <v>3.3</v>
      </c>
      <c r="L46" s="140" t="n">
        <v>-1.3</v>
      </c>
      <c r="M46" s="141" t="n">
        <v>3.8</v>
      </c>
      <c r="N46" s="141" t="n">
        <v>-2.5</v>
      </c>
      <c r="O46" s="141" t="n">
        <v>0.5</v>
      </c>
      <c r="P46" s="141" t="n">
        <v>-4.1</v>
      </c>
      <c r="Q46" s="141" t="n">
        <v>0.6</v>
      </c>
      <c r="R46" s="142" t="n">
        <v>-0.4</v>
      </c>
    </row>
    <row r="47" customFormat="false" ht="15" hidden="false" customHeight="true" outlineLevel="0" collapsed="false">
      <c r="A47" s="146"/>
      <c r="B47" s="118"/>
      <c r="C47" s="130"/>
      <c r="D47" s="118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</row>
    <row r="48" customFormat="false" ht="15" hidden="false" customHeight="true" outlineLevel="0" collapsed="false">
      <c r="C48" s="130"/>
    </row>
    <row r="49" customFormat="false" ht="15" hidden="false" customHeight="true" outlineLevel="0" collapsed="false">
      <c r="C49" s="130"/>
    </row>
    <row r="50" customFormat="false" ht="15" hidden="false" customHeight="true" outlineLevel="0" collapsed="false">
      <c r="C50" s="130"/>
    </row>
    <row r="51" customFormat="false" ht="15" hidden="false" customHeight="true" outlineLevel="0" collapsed="false">
      <c r="C51" s="130"/>
    </row>
    <row r="52" customFormat="false" ht="15" hidden="false" customHeight="true" outlineLevel="0" collapsed="false">
      <c r="C52" s="130"/>
    </row>
    <row r="53" customFormat="false" ht="15" hidden="false" customHeight="true" outlineLevel="0" collapsed="false">
      <c r="C53" s="130"/>
    </row>
    <row r="54" customFormat="false" ht="15" hidden="false" customHeight="true" outlineLevel="0" collapsed="false">
      <c r="C54" s="130"/>
    </row>
    <row r="55" customFormat="false" ht="15" hidden="false" customHeight="true" outlineLevel="0" collapsed="false">
      <c r="C55" s="130"/>
    </row>
    <row r="56" customFormat="false" ht="15" hidden="false" customHeight="true" outlineLevel="0" collapsed="false">
      <c r="C56" s="130"/>
    </row>
    <row r="57" customFormat="false" ht="15" hidden="false" customHeight="true" outlineLevel="0" collapsed="false">
      <c r="C57" s="130"/>
    </row>
    <row r="58" customFormat="false" ht="15" hidden="false" customHeight="true" outlineLevel="0" collapsed="false">
      <c r="C58" s="130"/>
    </row>
    <row r="59" customFormat="false" ht="15" hidden="false" customHeight="true" outlineLevel="0" collapsed="false">
      <c r="C59" s="130"/>
    </row>
    <row r="60" customFormat="false" ht="15" hidden="false" customHeight="true" outlineLevel="0" collapsed="false">
      <c r="C60" s="130"/>
    </row>
    <row r="61" customFormat="false" ht="15" hidden="false" customHeight="true" outlineLevel="0" collapsed="false">
      <c r="C61" s="130"/>
    </row>
    <row r="62" customFormat="false" ht="15" hidden="false" customHeight="true" outlineLevel="0" collapsed="false">
      <c r="C62" s="130"/>
    </row>
    <row r="63" customFormat="false" ht="15" hidden="false" customHeight="true" outlineLevel="0" collapsed="false">
      <c r="C63" s="130"/>
    </row>
    <row r="64" customFormat="false" ht="15" hidden="false" customHeight="true" outlineLevel="0" collapsed="false">
      <c r="C64" s="130"/>
    </row>
    <row r="65" customFormat="false" ht="13.5" hidden="false" customHeight="false" outlineLevel="0" collapsed="false">
      <c r="C65" s="130"/>
    </row>
    <row r="66" customFormat="false" ht="13.5" hidden="false" customHeight="false" outlineLevel="0" collapsed="false">
      <c r="C66" s="130"/>
    </row>
    <row r="67" customFormat="false" ht="13.5" hidden="false" customHeight="false" outlineLevel="0" collapsed="false">
      <c r="C67" s="130"/>
    </row>
    <row r="68" customFormat="false" ht="13.5" hidden="false" customHeight="false" outlineLevel="0" collapsed="false">
      <c r="C68" s="130"/>
    </row>
    <row r="69" customFormat="false" ht="13.5" hidden="false" customHeight="false" outlineLevel="0" collapsed="false">
      <c r="C69" s="130"/>
    </row>
    <row r="70" customFormat="false" ht="13.5" hidden="false" customHeight="false" outlineLevel="0" collapsed="false">
      <c r="C70" s="130"/>
    </row>
    <row r="71" customFormat="false" ht="13.5" hidden="false" customHeight="false" outlineLevel="0" collapsed="false">
      <c r="C71" s="130"/>
    </row>
    <row r="72" customFormat="false" ht="13.5" hidden="false" customHeight="false" outlineLevel="0" collapsed="false">
      <c r="C72" s="130"/>
    </row>
    <row r="73" customFormat="false" ht="13.5" hidden="false" customHeight="false" outlineLevel="0" collapsed="false">
      <c r="C73" s="130"/>
    </row>
    <row r="74" customFormat="false" ht="13.5" hidden="false" customHeight="false" outlineLevel="0" collapsed="false">
      <c r="C74" s="130"/>
    </row>
    <row r="75" customFormat="false" ht="13.5" hidden="false" customHeight="false" outlineLevel="0" collapsed="false">
      <c r="C75" s="130"/>
    </row>
    <row r="76" customFormat="false" ht="13.5" hidden="false" customHeight="false" outlineLevel="0" collapsed="false">
      <c r="C76" s="130"/>
    </row>
    <row r="77" customFormat="false" ht="13.5" hidden="false" customHeight="false" outlineLevel="0" collapsed="false">
      <c r="C77" s="130"/>
    </row>
    <row r="78" customFormat="false" ht="13.5" hidden="false" customHeight="false" outlineLevel="0" collapsed="false">
      <c r="C78" s="130"/>
    </row>
    <row r="79" customFormat="false" ht="13.5" hidden="false" customHeight="false" outlineLevel="0" collapsed="false">
      <c r="C79" s="130"/>
    </row>
    <row r="80" customFormat="false" ht="13.5" hidden="false" customHeight="false" outlineLevel="0" collapsed="false">
      <c r="C80" s="130"/>
    </row>
    <row r="81" customFormat="false" ht="13.5" hidden="false" customHeight="false" outlineLevel="0" collapsed="false">
      <c r="C81" s="130"/>
    </row>
    <row r="82" customFormat="false" ht="13.5" hidden="false" customHeight="false" outlineLevel="0" collapsed="false">
      <c r="C82" s="130"/>
    </row>
    <row r="83" customFormat="false" ht="13.5" hidden="false" customHeight="false" outlineLevel="0" collapsed="false">
      <c r="C83" s="130"/>
    </row>
    <row r="84" customFormat="false" ht="13.5" hidden="false" customHeight="false" outlineLevel="0" collapsed="false">
      <c r="C84" s="130"/>
    </row>
    <row r="85" customFormat="false" ht="13.5" hidden="false" customHeight="false" outlineLevel="0" collapsed="false">
      <c r="C85" s="130"/>
    </row>
    <row r="86" customFormat="false" ht="13.5" hidden="false" customHeight="false" outlineLevel="0" collapsed="false">
      <c r="C86" s="130"/>
    </row>
    <row r="87" customFormat="false" ht="13.5" hidden="false" customHeight="false" outlineLevel="0" collapsed="false">
      <c r="C87" s="130"/>
    </row>
    <row r="88" customFormat="false" ht="13.5" hidden="false" customHeight="false" outlineLevel="0" collapsed="false">
      <c r="C88" s="130"/>
    </row>
    <row r="89" customFormat="false" ht="13.5" hidden="false" customHeight="false" outlineLevel="0" collapsed="false">
      <c r="C89" s="130"/>
    </row>
    <row r="90" customFormat="false" ht="13.5" hidden="false" customHeight="false" outlineLevel="0" collapsed="false">
      <c r="C90" s="130"/>
    </row>
    <row r="91" customFormat="false" ht="13.5" hidden="false" customHeight="false" outlineLevel="0" collapsed="false">
      <c r="C91" s="130"/>
    </row>
    <row r="92" customFormat="false" ht="13.5" hidden="false" customHeight="false" outlineLevel="0" collapsed="false">
      <c r="C92" s="130"/>
    </row>
    <row r="93" customFormat="false" ht="13.5" hidden="false" customHeight="false" outlineLevel="0" collapsed="false">
      <c r="C93" s="130"/>
    </row>
    <row r="94" customFormat="false" ht="13.5" hidden="false" customHeight="false" outlineLevel="0" collapsed="false">
      <c r="C94" s="130"/>
    </row>
    <row r="95" customFormat="false" ht="13.5" hidden="false" customHeight="false" outlineLevel="0" collapsed="false">
      <c r="C95" s="130"/>
    </row>
    <row r="96" customFormat="false" ht="13.5" hidden="false" customHeight="false" outlineLevel="0" collapsed="false">
      <c r="C96" s="130"/>
    </row>
    <row r="97" customFormat="false" ht="13.5" hidden="false" customHeight="false" outlineLevel="0" collapsed="false">
      <c r="C97" s="130"/>
    </row>
    <row r="98" customFormat="false" ht="13.5" hidden="false" customHeight="false" outlineLevel="0" collapsed="false">
      <c r="C98" s="130"/>
    </row>
    <row r="99" customFormat="false" ht="13.5" hidden="false" customHeight="false" outlineLevel="0" collapsed="false">
      <c r="C99" s="130"/>
    </row>
    <row r="100" customFormat="false" ht="13.5" hidden="false" customHeight="false" outlineLevel="0" collapsed="false">
      <c r="C100" s="130"/>
    </row>
    <row r="101" customFormat="false" ht="13.5" hidden="false" customHeight="false" outlineLevel="0" collapsed="false">
      <c r="C101" s="130"/>
    </row>
    <row r="102" customFormat="false" ht="13.5" hidden="false" customHeight="false" outlineLevel="0" collapsed="false">
      <c r="C102" s="130"/>
    </row>
    <row r="103" customFormat="false" ht="13.5" hidden="false" customHeight="false" outlineLevel="0" collapsed="false">
      <c r="C103" s="130"/>
    </row>
    <row r="104" customFormat="false" ht="13.5" hidden="false" customHeight="false" outlineLevel="0" collapsed="false">
      <c r="C104" s="130"/>
    </row>
    <row r="105" customFormat="false" ht="13.5" hidden="false" customHeight="false" outlineLevel="0" collapsed="false">
      <c r="C105" s="130"/>
    </row>
    <row r="106" customFormat="false" ht="13.5" hidden="false" customHeight="false" outlineLevel="0" collapsed="false">
      <c r="C106" s="130"/>
    </row>
    <row r="107" customFormat="false" ht="13.5" hidden="false" customHeight="false" outlineLevel="0" collapsed="false">
      <c r="C107" s="130"/>
    </row>
    <row r="108" customFormat="false" ht="13.5" hidden="false" customHeight="false" outlineLevel="0" collapsed="false">
      <c r="C108" s="130"/>
    </row>
    <row r="109" customFormat="false" ht="13.5" hidden="false" customHeight="false" outlineLevel="0" collapsed="false">
      <c r="C109" s="130"/>
    </row>
    <row r="110" customFormat="false" ht="13.5" hidden="false" customHeight="false" outlineLevel="0" collapsed="false">
      <c r="C110" s="130"/>
    </row>
    <row r="111" customFormat="false" ht="13.5" hidden="false" customHeight="false" outlineLevel="0" collapsed="false">
      <c r="C111" s="130"/>
    </row>
    <row r="112" customFormat="false" ht="13.5" hidden="false" customHeight="false" outlineLevel="0" collapsed="false">
      <c r="C112" s="130"/>
    </row>
    <row r="113" customFormat="false" ht="13.5" hidden="false" customHeight="false" outlineLevel="0" collapsed="false">
      <c r="C113" s="130"/>
    </row>
    <row r="114" customFormat="false" ht="13.5" hidden="false" customHeight="false" outlineLevel="0" collapsed="false">
      <c r="C114" s="130"/>
    </row>
    <row r="115" customFormat="false" ht="13.5" hidden="false" customHeight="false" outlineLevel="0" collapsed="false">
      <c r="C115" s="130"/>
    </row>
    <row r="116" customFormat="false" ht="13.5" hidden="false" customHeight="false" outlineLevel="0" collapsed="false">
      <c r="C116" s="130"/>
    </row>
    <row r="117" customFormat="false" ht="13.5" hidden="false" customHeight="false" outlineLevel="0" collapsed="false">
      <c r="C117" s="130"/>
    </row>
    <row r="118" customFormat="false" ht="13.5" hidden="false" customHeight="false" outlineLevel="0" collapsed="false">
      <c r="C118" s="130"/>
    </row>
    <row r="119" customFormat="false" ht="13.5" hidden="false" customHeight="false" outlineLevel="0" collapsed="false">
      <c r="C119" s="130"/>
    </row>
    <row r="120" customFormat="false" ht="13.5" hidden="false" customHeight="false" outlineLevel="0" collapsed="false">
      <c r="C120" s="130"/>
    </row>
    <row r="121" customFormat="false" ht="13.5" hidden="false" customHeight="false" outlineLevel="0" collapsed="false">
      <c r="C121" s="130"/>
    </row>
    <row r="122" customFormat="false" ht="13.5" hidden="false" customHeight="false" outlineLevel="0" collapsed="false">
      <c r="C122" s="130"/>
    </row>
    <row r="123" customFormat="false" ht="13.5" hidden="false" customHeight="false" outlineLevel="0" collapsed="false">
      <c r="C123" s="130"/>
    </row>
    <row r="124" customFormat="false" ht="13.5" hidden="false" customHeight="false" outlineLevel="0" collapsed="false">
      <c r="C124" s="130"/>
    </row>
    <row r="125" customFormat="false" ht="13.5" hidden="false" customHeight="false" outlineLevel="0" collapsed="false">
      <c r="C125" s="130"/>
    </row>
    <row r="126" customFormat="false" ht="13.5" hidden="false" customHeight="false" outlineLevel="0" collapsed="false">
      <c r="C126" s="130"/>
    </row>
    <row r="127" customFormat="false" ht="13.5" hidden="false" customHeight="false" outlineLevel="0" collapsed="false">
      <c r="C127" s="130"/>
    </row>
  </sheetData>
  <mergeCells count="18"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8:A13"/>
    <mergeCell ref="A36:A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5 -</oddFooter>
  </headerFooter>
  <rowBreaks count="1" manualBreakCount="1">
    <brk id="46" man="true" max="16383" min="0"/>
  </rowBreaks>
  <colBreaks count="3" manualBreakCount="3">
    <brk id="11" man="true" max="65535" min="0"/>
    <brk id="18" man="true" max="65535" min="0"/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9" activeCellId="0" sqref="N9"/>
    </sheetView>
  </sheetViews>
  <sheetFormatPr defaultColWidth="8.9921875" defaultRowHeight="10.5" zeroHeight="false" outlineLevelRow="0" outlineLevelCol="0"/>
  <cols>
    <col collapsed="false" customWidth="true" hidden="false" outlineLevel="0" max="1" min="1" style="147" width="2.12"/>
    <col collapsed="false" customWidth="true" hidden="false" outlineLevel="0" max="3" min="2" style="148" width="1.62"/>
    <col collapsed="false" customWidth="true" hidden="false" outlineLevel="0" max="4" min="4" style="148" width="16.62"/>
    <col collapsed="false" customWidth="true" hidden="false" outlineLevel="0" max="5" min="5" style="149" width="10.49"/>
    <col collapsed="false" customWidth="true" hidden="false" outlineLevel="0" max="6" min="6" style="150" width="0.86"/>
    <col collapsed="false" customWidth="true" hidden="false" outlineLevel="0" max="8" min="7" style="151" width="11.12"/>
    <col collapsed="false" customWidth="true" hidden="false" outlineLevel="0" max="9" min="9" style="151" width="9.62"/>
    <col collapsed="false" customWidth="true" hidden="false" outlineLevel="0" max="10" min="10" style="151" width="11.12"/>
    <col collapsed="false" customWidth="true" hidden="false" outlineLevel="0" max="11" min="11" style="151" width="9.62"/>
    <col collapsed="false" customWidth="false" hidden="false" outlineLevel="0" max="257" min="12" style="151" width="8.99"/>
  </cols>
  <sheetData>
    <row r="1" customFormat="false" ht="15" hidden="false" customHeight="true" outlineLevel="0" collapsed="false">
      <c r="J1" s="152" t="s">
        <v>78</v>
      </c>
      <c r="K1" s="152"/>
    </row>
    <row r="2" customFormat="false" ht="12.75" hidden="false" customHeight="true" outlineLevel="0" collapsed="false">
      <c r="A2" s="153"/>
      <c r="B2" s="154"/>
      <c r="C2" s="154"/>
      <c r="D2" s="155" t="s">
        <v>79</v>
      </c>
      <c r="E2" s="156" t="s">
        <v>80</v>
      </c>
      <c r="F2" s="157"/>
      <c r="G2" s="158" t="s">
        <v>81</v>
      </c>
      <c r="H2" s="159" t="s">
        <v>32</v>
      </c>
      <c r="I2" s="160" t="s">
        <v>82</v>
      </c>
      <c r="J2" s="159" t="s">
        <v>83</v>
      </c>
      <c r="K2" s="160" t="s">
        <v>11</v>
      </c>
    </row>
    <row r="3" customFormat="false" ht="12.75" hidden="false" customHeight="true" outlineLevel="0" collapsed="false">
      <c r="A3" s="161" t="s">
        <v>84</v>
      </c>
      <c r="B3" s="161"/>
      <c r="C3" s="161"/>
      <c r="D3" s="162"/>
      <c r="E3" s="163"/>
      <c r="G3" s="164"/>
      <c r="H3" s="165"/>
      <c r="I3" s="166" t="s">
        <v>85</v>
      </c>
      <c r="J3" s="167" t="s">
        <v>86</v>
      </c>
      <c r="K3" s="166" t="s">
        <v>85</v>
      </c>
    </row>
    <row r="4" customFormat="false" ht="12" hidden="false" customHeight="true" outlineLevel="0" collapsed="false">
      <c r="A4" s="168" t="s">
        <v>63</v>
      </c>
      <c r="B4" s="168"/>
      <c r="C4" s="168"/>
      <c r="D4" s="168"/>
      <c r="E4" s="169" t="n">
        <v>10477292</v>
      </c>
      <c r="F4" s="170"/>
      <c r="G4" s="171" t="n">
        <v>100.3</v>
      </c>
      <c r="H4" s="172" t="n">
        <v>99.9</v>
      </c>
      <c r="I4" s="173" t="n">
        <v>-0.4</v>
      </c>
      <c r="J4" s="172" t="n">
        <v>99.5</v>
      </c>
      <c r="K4" s="173" t="n">
        <v>0.4</v>
      </c>
    </row>
    <row r="5" customFormat="false" ht="12" hidden="false" customHeight="true" outlineLevel="0" collapsed="false">
      <c r="A5" s="174" t="s">
        <v>19</v>
      </c>
      <c r="B5" s="175" t="s">
        <v>64</v>
      </c>
      <c r="C5" s="175"/>
      <c r="D5" s="175"/>
      <c r="E5" s="176" t="n">
        <v>2960537</v>
      </c>
      <c r="F5" s="177"/>
      <c r="G5" s="178" t="n">
        <v>101.1</v>
      </c>
      <c r="H5" s="179" t="n">
        <v>99.8</v>
      </c>
      <c r="I5" s="180" t="n">
        <v>-1.3</v>
      </c>
      <c r="J5" s="179" t="n">
        <v>99.8</v>
      </c>
      <c r="K5" s="180" t="n">
        <v>0</v>
      </c>
    </row>
    <row r="6" customFormat="false" ht="10.5" hidden="false" customHeight="true" outlineLevel="0" collapsed="false">
      <c r="A6" s="181"/>
      <c r="B6" s="162"/>
      <c r="C6" s="182" t="s">
        <v>87</v>
      </c>
      <c r="D6" s="182"/>
      <c r="E6" s="163" t="n">
        <v>242172</v>
      </c>
      <c r="G6" s="183" t="n">
        <v>99.8</v>
      </c>
      <c r="H6" s="184" t="n">
        <v>99.3</v>
      </c>
      <c r="I6" s="185" t="n">
        <v>-0.5</v>
      </c>
      <c r="J6" s="184" t="n">
        <v>99.4</v>
      </c>
      <c r="K6" s="185" t="n">
        <v>-0.1</v>
      </c>
    </row>
    <row r="7" customFormat="false" ht="10.5" hidden="false" customHeight="true" outlineLevel="0" collapsed="false">
      <c r="A7" s="181"/>
      <c r="B7" s="162"/>
      <c r="C7" s="182" t="s">
        <v>88</v>
      </c>
      <c r="D7" s="182"/>
      <c r="E7" s="163" t="n">
        <v>354292</v>
      </c>
      <c r="G7" s="186" t="n">
        <v>99.2</v>
      </c>
      <c r="H7" s="187" t="n">
        <v>97.3</v>
      </c>
      <c r="I7" s="188" t="n">
        <v>-1.9</v>
      </c>
      <c r="J7" s="187" t="n">
        <v>95.5</v>
      </c>
      <c r="K7" s="188" t="n">
        <v>1.9</v>
      </c>
    </row>
    <row r="8" customFormat="false" ht="10.5" hidden="false" customHeight="true" outlineLevel="0" collapsed="false">
      <c r="A8" s="181"/>
      <c r="B8" s="162"/>
      <c r="C8" s="189"/>
      <c r="D8" s="182" t="s">
        <v>89</v>
      </c>
      <c r="E8" s="163" t="n">
        <v>208433</v>
      </c>
      <c r="G8" s="186" t="n">
        <v>97.5</v>
      </c>
      <c r="H8" s="187" t="n">
        <v>94</v>
      </c>
      <c r="I8" s="188" t="n">
        <v>-3.6</v>
      </c>
      <c r="J8" s="187" t="n">
        <v>93.4</v>
      </c>
      <c r="K8" s="188" t="n">
        <v>0.6</v>
      </c>
    </row>
    <row r="9" customFormat="false" ht="10.5" hidden="false" customHeight="true" outlineLevel="0" collapsed="false">
      <c r="A9" s="181"/>
      <c r="B9" s="162"/>
      <c r="C9" s="182" t="s">
        <v>90</v>
      </c>
      <c r="D9" s="182"/>
      <c r="E9" s="163" t="n">
        <v>197884</v>
      </c>
      <c r="G9" s="186" t="n">
        <v>103.5</v>
      </c>
      <c r="H9" s="187" t="n">
        <v>102</v>
      </c>
      <c r="I9" s="188" t="n">
        <v>-1.4</v>
      </c>
      <c r="J9" s="187" t="n">
        <v>101.9</v>
      </c>
      <c r="K9" s="188" t="n">
        <v>0.1</v>
      </c>
    </row>
    <row r="10" customFormat="false" ht="10.5" hidden="false" customHeight="true" outlineLevel="0" collapsed="false">
      <c r="A10" s="181"/>
      <c r="B10" s="162"/>
      <c r="C10" s="182" t="s">
        <v>91</v>
      </c>
      <c r="D10" s="182"/>
      <c r="E10" s="163" t="n">
        <v>124566</v>
      </c>
      <c r="G10" s="186" t="n">
        <v>104.4</v>
      </c>
      <c r="H10" s="187" t="n">
        <v>105.4</v>
      </c>
      <c r="I10" s="188" t="n">
        <v>1</v>
      </c>
      <c r="J10" s="187" t="n">
        <v>98.8</v>
      </c>
      <c r="K10" s="188" t="n">
        <v>6.7</v>
      </c>
    </row>
    <row r="11" customFormat="false" ht="10.5" hidden="false" customHeight="true" outlineLevel="0" collapsed="false">
      <c r="A11" s="181"/>
      <c r="B11" s="162"/>
      <c r="C11" s="182" t="s">
        <v>92</v>
      </c>
      <c r="D11" s="182"/>
      <c r="E11" s="163" t="n">
        <v>325900</v>
      </c>
      <c r="G11" s="186" t="n">
        <v>102.5</v>
      </c>
      <c r="H11" s="187" t="n">
        <v>97</v>
      </c>
      <c r="I11" s="188" t="n">
        <v>-5.4</v>
      </c>
      <c r="J11" s="187" t="n">
        <v>99.8</v>
      </c>
      <c r="K11" s="188" t="n">
        <v>-2.8</v>
      </c>
    </row>
    <row r="12" customFormat="false" ht="10.5" hidden="false" customHeight="true" outlineLevel="0" collapsed="false">
      <c r="A12" s="181"/>
      <c r="B12" s="162"/>
      <c r="C12" s="182"/>
      <c r="D12" s="182" t="s">
        <v>93</v>
      </c>
      <c r="E12" s="163" t="n">
        <v>195085</v>
      </c>
      <c r="G12" s="186" t="n">
        <v>104.3</v>
      </c>
      <c r="H12" s="187" t="n">
        <v>95</v>
      </c>
      <c r="I12" s="188" t="n">
        <v>-8.9</v>
      </c>
      <c r="J12" s="187" t="n">
        <v>100.4</v>
      </c>
      <c r="K12" s="188" t="n">
        <v>-5.4</v>
      </c>
    </row>
    <row r="13" customFormat="false" ht="10.5" hidden="false" customHeight="true" outlineLevel="0" collapsed="false">
      <c r="A13" s="181"/>
      <c r="B13" s="162"/>
      <c r="C13" s="182" t="s">
        <v>94</v>
      </c>
      <c r="D13" s="182"/>
      <c r="E13" s="163" t="n">
        <v>128943</v>
      </c>
      <c r="G13" s="186" t="n">
        <v>90</v>
      </c>
      <c r="H13" s="187" t="n">
        <v>87.6</v>
      </c>
      <c r="I13" s="188" t="n">
        <v>-2.7</v>
      </c>
      <c r="J13" s="187" t="n">
        <v>96.3</v>
      </c>
      <c r="K13" s="188" t="n">
        <v>-9</v>
      </c>
    </row>
    <row r="14" customFormat="false" ht="10.5" hidden="false" customHeight="true" outlineLevel="0" collapsed="false">
      <c r="A14" s="181"/>
      <c r="B14" s="162"/>
      <c r="C14" s="182"/>
      <c r="D14" s="182" t="s">
        <v>95</v>
      </c>
      <c r="E14" s="163" t="n">
        <v>122422</v>
      </c>
      <c r="G14" s="186" t="n">
        <v>89.7</v>
      </c>
      <c r="H14" s="187" t="n">
        <v>87.2</v>
      </c>
      <c r="I14" s="188" t="n">
        <v>-2.8</v>
      </c>
      <c r="J14" s="187" t="n">
        <v>96.3</v>
      </c>
      <c r="K14" s="188" t="n">
        <v>-9.4</v>
      </c>
    </row>
    <row r="15" customFormat="false" ht="10.5" hidden="false" customHeight="true" outlineLevel="0" collapsed="false">
      <c r="A15" s="181"/>
      <c r="B15" s="162"/>
      <c r="C15" s="182" t="s">
        <v>96</v>
      </c>
      <c r="D15" s="182"/>
      <c r="E15" s="163" t="n">
        <v>112659</v>
      </c>
      <c r="G15" s="186" t="n">
        <v>95.3</v>
      </c>
      <c r="H15" s="187" t="n">
        <v>94.2</v>
      </c>
      <c r="I15" s="188" t="n">
        <v>-1.2</v>
      </c>
      <c r="J15" s="187" t="n">
        <v>98.6</v>
      </c>
      <c r="K15" s="188" t="n">
        <v>-4.5</v>
      </c>
    </row>
    <row r="16" customFormat="false" ht="10.5" hidden="false" customHeight="true" outlineLevel="0" collapsed="false">
      <c r="A16" s="181"/>
      <c r="B16" s="162"/>
      <c r="C16" s="182" t="s">
        <v>97</v>
      </c>
      <c r="D16" s="182"/>
      <c r="E16" s="163" t="n">
        <v>252375</v>
      </c>
      <c r="G16" s="186" t="n">
        <v>102.1</v>
      </c>
      <c r="H16" s="187" t="n">
        <v>101.1</v>
      </c>
      <c r="I16" s="188" t="n">
        <v>-1</v>
      </c>
      <c r="J16" s="187" t="n">
        <v>103.7</v>
      </c>
      <c r="K16" s="188" t="n">
        <v>-2.5</v>
      </c>
    </row>
    <row r="17" customFormat="false" ht="10.5" hidden="false" customHeight="true" outlineLevel="0" collapsed="false">
      <c r="A17" s="181"/>
      <c r="B17" s="162"/>
      <c r="C17" s="182" t="s">
        <v>98</v>
      </c>
      <c r="D17" s="182"/>
      <c r="E17" s="163" t="n">
        <v>278554</v>
      </c>
      <c r="G17" s="186" t="n">
        <v>104.1</v>
      </c>
      <c r="H17" s="187" t="n">
        <v>103.1</v>
      </c>
      <c r="I17" s="188" t="n">
        <v>-1</v>
      </c>
      <c r="J17" s="187" t="n">
        <v>101.4</v>
      </c>
      <c r="K17" s="188" t="n">
        <v>1.7</v>
      </c>
    </row>
    <row r="18" customFormat="false" ht="10.5" hidden="false" customHeight="true" outlineLevel="0" collapsed="false">
      <c r="A18" s="181"/>
      <c r="B18" s="162"/>
      <c r="C18" s="182" t="s">
        <v>99</v>
      </c>
      <c r="D18" s="182"/>
      <c r="E18" s="163" t="n">
        <v>172036</v>
      </c>
      <c r="G18" s="186" t="n">
        <v>101.6</v>
      </c>
      <c r="H18" s="187" t="n">
        <v>101.9</v>
      </c>
      <c r="I18" s="188" t="n">
        <v>0.3</v>
      </c>
      <c r="J18" s="187" t="n">
        <v>101.1</v>
      </c>
      <c r="K18" s="188" t="n">
        <v>0.8</v>
      </c>
    </row>
    <row r="19" customFormat="false" ht="10.5" hidden="false" customHeight="true" outlineLevel="0" collapsed="false">
      <c r="A19" s="181"/>
      <c r="B19" s="162"/>
      <c r="C19" s="182" t="s">
        <v>100</v>
      </c>
      <c r="D19" s="182"/>
      <c r="E19" s="163" t="n">
        <v>184767</v>
      </c>
      <c r="G19" s="186" t="n">
        <v>97.6</v>
      </c>
      <c r="H19" s="187" t="n">
        <v>97.5</v>
      </c>
      <c r="I19" s="188" t="n">
        <v>-0.1</v>
      </c>
      <c r="J19" s="187" t="n">
        <v>99.3</v>
      </c>
      <c r="K19" s="188" t="n">
        <v>-1.8</v>
      </c>
    </row>
    <row r="20" customFormat="false" ht="10.5" hidden="false" customHeight="true" outlineLevel="0" collapsed="false">
      <c r="A20" s="181"/>
      <c r="B20" s="162"/>
      <c r="C20" s="182" t="s">
        <v>101</v>
      </c>
      <c r="D20" s="182"/>
      <c r="E20" s="163" t="n">
        <v>586389</v>
      </c>
      <c r="G20" s="190" t="n">
        <v>103.3</v>
      </c>
      <c r="H20" s="191" t="n">
        <v>103.3</v>
      </c>
      <c r="I20" s="192" t="n">
        <v>0</v>
      </c>
      <c r="J20" s="191" t="n">
        <v>100.6</v>
      </c>
      <c r="K20" s="192" t="n">
        <v>2.7</v>
      </c>
    </row>
    <row r="21" customFormat="false" ht="12" hidden="false" customHeight="true" outlineLevel="0" collapsed="false">
      <c r="A21" s="193" t="s">
        <v>20</v>
      </c>
      <c r="B21" s="194" t="s">
        <v>65</v>
      </c>
      <c r="C21" s="194"/>
      <c r="D21" s="194"/>
      <c r="E21" s="195" t="n">
        <v>2044226</v>
      </c>
      <c r="F21" s="196"/>
      <c r="G21" s="186" t="n">
        <v>106.5</v>
      </c>
      <c r="H21" s="187" t="n">
        <v>106.5</v>
      </c>
      <c r="I21" s="188" t="n">
        <v>0</v>
      </c>
      <c r="J21" s="187" t="n">
        <v>102</v>
      </c>
      <c r="K21" s="188" t="n">
        <v>4.4</v>
      </c>
    </row>
    <row r="22" customFormat="false" ht="10.5" hidden="false" customHeight="true" outlineLevel="0" collapsed="false">
      <c r="A22" s="181"/>
      <c r="B22" s="162"/>
      <c r="C22" s="182" t="s">
        <v>102</v>
      </c>
      <c r="D22" s="182"/>
      <c r="E22" s="163" t="n">
        <v>1724900</v>
      </c>
      <c r="G22" s="183" t="n">
        <v>108.1</v>
      </c>
      <c r="H22" s="184" t="n">
        <v>108.1</v>
      </c>
      <c r="I22" s="185" t="n">
        <v>0</v>
      </c>
      <c r="J22" s="184" t="n">
        <v>102.7</v>
      </c>
      <c r="K22" s="185" t="n">
        <v>5.3</v>
      </c>
    </row>
    <row r="23" customFormat="false" ht="10.5" hidden="false" customHeight="true" outlineLevel="0" collapsed="false">
      <c r="A23" s="181"/>
      <c r="B23" s="162"/>
      <c r="C23" s="182" t="s">
        <v>103</v>
      </c>
      <c r="D23" s="182"/>
      <c r="E23" s="163" t="n">
        <v>319326</v>
      </c>
      <c r="G23" s="186" t="n">
        <v>97.7</v>
      </c>
      <c r="H23" s="187" t="n">
        <v>97.6</v>
      </c>
      <c r="I23" s="188" t="n">
        <v>-0.1</v>
      </c>
      <c r="J23" s="187" t="n">
        <v>98.4</v>
      </c>
      <c r="K23" s="188" t="n">
        <v>-0.8</v>
      </c>
    </row>
    <row r="24" customFormat="false" ht="10.5" hidden="false" customHeight="true" outlineLevel="0" collapsed="false">
      <c r="A24" s="193" t="s">
        <v>21</v>
      </c>
      <c r="B24" s="194" t="s">
        <v>40</v>
      </c>
      <c r="C24" s="194"/>
      <c r="D24" s="194"/>
      <c r="E24" s="195" t="n">
        <v>796617</v>
      </c>
      <c r="F24" s="196"/>
      <c r="G24" s="197" t="n">
        <v>97.8</v>
      </c>
      <c r="H24" s="198" t="n">
        <v>97.3</v>
      </c>
      <c r="I24" s="199" t="n">
        <v>-0.5</v>
      </c>
      <c r="J24" s="198" t="n">
        <v>101.2</v>
      </c>
      <c r="K24" s="199" t="n">
        <v>-3.9</v>
      </c>
    </row>
    <row r="25" customFormat="false" ht="10.5" hidden="false" customHeight="true" outlineLevel="0" collapsed="false">
      <c r="A25" s="181"/>
      <c r="B25" s="162"/>
      <c r="C25" s="182" t="s">
        <v>104</v>
      </c>
      <c r="D25" s="182"/>
      <c r="E25" s="163" t="n">
        <v>466801</v>
      </c>
      <c r="G25" s="186" t="n">
        <v>96.8</v>
      </c>
      <c r="H25" s="187" t="n">
        <v>96.7</v>
      </c>
      <c r="I25" s="188" t="n">
        <v>-0.1</v>
      </c>
      <c r="J25" s="187" t="n">
        <v>100.4</v>
      </c>
      <c r="K25" s="188" t="n">
        <v>-3.7</v>
      </c>
    </row>
    <row r="26" customFormat="false" ht="10.5" hidden="false" customHeight="true" outlineLevel="0" collapsed="false">
      <c r="A26" s="181"/>
      <c r="B26" s="162"/>
      <c r="C26" s="162"/>
      <c r="D26" s="182" t="s">
        <v>105</v>
      </c>
      <c r="E26" s="163" t="n">
        <v>295639</v>
      </c>
      <c r="G26" s="186" t="n">
        <v>93.1</v>
      </c>
      <c r="H26" s="187" t="n">
        <v>93.1</v>
      </c>
      <c r="I26" s="188" t="n">
        <v>0</v>
      </c>
      <c r="J26" s="187" t="n">
        <v>98.7</v>
      </c>
      <c r="K26" s="188" t="n">
        <v>-5.7</v>
      </c>
    </row>
    <row r="27" customFormat="false" ht="10.5" hidden="false" customHeight="true" outlineLevel="0" collapsed="false">
      <c r="A27" s="181"/>
      <c r="B27" s="162"/>
      <c r="C27" s="162"/>
      <c r="D27" s="182" t="s">
        <v>106</v>
      </c>
      <c r="E27" s="163" t="n">
        <v>171162</v>
      </c>
      <c r="G27" s="186" t="n">
        <v>103.3</v>
      </c>
      <c r="H27" s="187" t="n">
        <v>102.9</v>
      </c>
      <c r="I27" s="188" t="n">
        <v>-0.4</v>
      </c>
      <c r="J27" s="187" t="n">
        <v>103.4</v>
      </c>
      <c r="K27" s="188" t="n">
        <v>-0.5</v>
      </c>
    </row>
    <row r="28" customFormat="false" ht="10.5" hidden="false" customHeight="true" outlineLevel="0" collapsed="false">
      <c r="A28" s="181"/>
      <c r="B28" s="162"/>
      <c r="C28" s="182" t="s">
        <v>107</v>
      </c>
      <c r="D28" s="182"/>
      <c r="E28" s="163" t="n">
        <v>127175</v>
      </c>
      <c r="G28" s="186" t="n">
        <v>97.4</v>
      </c>
      <c r="H28" s="187" t="n">
        <v>94.7</v>
      </c>
      <c r="I28" s="188" t="n">
        <v>-2.8</v>
      </c>
      <c r="J28" s="187" t="n">
        <v>105.3</v>
      </c>
      <c r="K28" s="188" t="n">
        <v>-10.1</v>
      </c>
    </row>
    <row r="29" customFormat="false" ht="10.5" hidden="false" customHeight="true" outlineLevel="0" collapsed="false">
      <c r="A29" s="181"/>
      <c r="B29" s="162"/>
      <c r="C29" s="182" t="s">
        <v>108</v>
      </c>
      <c r="D29" s="182"/>
      <c r="E29" s="163" t="n">
        <v>202641</v>
      </c>
      <c r="G29" s="190" t="n">
        <v>100.5</v>
      </c>
      <c r="H29" s="191" t="n">
        <v>100.5</v>
      </c>
      <c r="I29" s="192" t="n">
        <v>0</v>
      </c>
      <c r="J29" s="191" t="n">
        <v>100.5</v>
      </c>
      <c r="K29" s="192" t="n">
        <v>0</v>
      </c>
    </row>
    <row r="30" customFormat="false" ht="12" hidden="false" customHeight="true" outlineLevel="0" collapsed="false">
      <c r="A30" s="193" t="s">
        <v>22</v>
      </c>
      <c r="B30" s="194" t="s">
        <v>66</v>
      </c>
      <c r="C30" s="194"/>
      <c r="D30" s="194"/>
      <c r="E30" s="195" t="n">
        <v>400200</v>
      </c>
      <c r="F30" s="196"/>
      <c r="G30" s="186" t="n">
        <v>95.1</v>
      </c>
      <c r="H30" s="187" t="n">
        <v>95.1</v>
      </c>
      <c r="I30" s="188" t="n">
        <v>0</v>
      </c>
      <c r="J30" s="187" t="n">
        <v>94.5</v>
      </c>
      <c r="K30" s="188" t="n">
        <v>0.6</v>
      </c>
    </row>
    <row r="31" customFormat="false" ht="9.75" hidden="false" customHeight="true" outlineLevel="0" collapsed="false">
      <c r="A31" s="181"/>
      <c r="B31" s="162"/>
      <c r="C31" s="182" t="s">
        <v>109</v>
      </c>
      <c r="D31" s="182"/>
      <c r="E31" s="163" t="n">
        <v>117446</v>
      </c>
      <c r="G31" s="183" t="n">
        <v>81.4</v>
      </c>
      <c r="H31" s="184" t="n">
        <v>81</v>
      </c>
      <c r="I31" s="185" t="n">
        <v>-0.5</v>
      </c>
      <c r="J31" s="184" t="n">
        <v>87.1</v>
      </c>
      <c r="K31" s="185" t="n">
        <v>-7</v>
      </c>
    </row>
    <row r="32" s="208" customFormat="true" ht="11.25" hidden="true" customHeight="true" outlineLevel="0" collapsed="false">
      <c r="A32" s="200"/>
      <c r="B32" s="201"/>
      <c r="C32" s="202" t="s">
        <v>110</v>
      </c>
      <c r="D32" s="202"/>
      <c r="E32" s="203" t="n">
        <v>282754</v>
      </c>
      <c r="F32" s="204"/>
      <c r="G32" s="205" t="n">
        <v>100.8</v>
      </c>
      <c r="H32" s="206" t="n">
        <v>101</v>
      </c>
      <c r="I32" s="207" t="n">
        <v>0.2</v>
      </c>
      <c r="J32" s="206" t="n">
        <v>97.6</v>
      </c>
      <c r="K32" s="207" t="n">
        <v>3.5</v>
      </c>
    </row>
    <row r="33" customFormat="false" ht="10.5" hidden="false" customHeight="true" outlineLevel="0" collapsed="false">
      <c r="A33" s="181"/>
      <c r="B33" s="162"/>
      <c r="C33" s="209" t="s">
        <v>111</v>
      </c>
      <c r="D33" s="209"/>
      <c r="E33" s="163" t="n">
        <v>40088</v>
      </c>
      <c r="G33" s="186" t="n">
        <v>103.7</v>
      </c>
      <c r="H33" s="187" t="n">
        <v>103.7</v>
      </c>
      <c r="I33" s="188" t="n">
        <v>0</v>
      </c>
      <c r="J33" s="187" t="n">
        <v>94.1</v>
      </c>
      <c r="K33" s="188" t="n">
        <v>10.2</v>
      </c>
    </row>
    <row r="34" customFormat="false" ht="10.5" hidden="false" customHeight="true" outlineLevel="0" collapsed="false">
      <c r="A34" s="181"/>
      <c r="B34" s="162"/>
      <c r="C34" s="209" t="s">
        <v>112</v>
      </c>
      <c r="D34" s="209"/>
      <c r="E34" s="163" t="n">
        <v>25202</v>
      </c>
      <c r="G34" s="186" t="n">
        <v>94.7</v>
      </c>
      <c r="H34" s="187" t="n">
        <v>95.5</v>
      </c>
      <c r="I34" s="188" t="n">
        <v>0.8</v>
      </c>
      <c r="J34" s="187" t="n">
        <v>88.3</v>
      </c>
      <c r="K34" s="188" t="n">
        <v>8.2</v>
      </c>
    </row>
    <row r="35" customFormat="false" ht="10.5" hidden="false" customHeight="true" outlineLevel="0" collapsed="false">
      <c r="A35" s="181"/>
      <c r="B35" s="162"/>
      <c r="C35" s="209" t="s">
        <v>113</v>
      </c>
      <c r="D35" s="209"/>
      <c r="E35" s="163" t="n">
        <v>88625</v>
      </c>
      <c r="G35" s="186" t="n">
        <v>104.6</v>
      </c>
      <c r="H35" s="187" t="n">
        <v>104</v>
      </c>
      <c r="I35" s="188" t="n">
        <v>-0.6</v>
      </c>
      <c r="J35" s="187" t="n">
        <v>101.3</v>
      </c>
      <c r="K35" s="188" t="n">
        <v>2.7</v>
      </c>
    </row>
    <row r="36" customFormat="false" ht="10.5" hidden="false" customHeight="true" outlineLevel="0" collapsed="false">
      <c r="A36" s="181"/>
      <c r="B36" s="162"/>
      <c r="C36" s="209" t="s">
        <v>114</v>
      </c>
      <c r="D36" s="209"/>
      <c r="E36" s="163" t="n">
        <v>83842</v>
      </c>
      <c r="G36" s="186" t="n">
        <v>95.3</v>
      </c>
      <c r="H36" s="187" t="n">
        <v>96.3</v>
      </c>
      <c r="I36" s="188" t="n">
        <v>1</v>
      </c>
      <c r="J36" s="187" t="n">
        <v>96.3</v>
      </c>
      <c r="K36" s="188" t="n">
        <v>0</v>
      </c>
    </row>
    <row r="37" customFormat="false" ht="10.5" hidden="false" customHeight="true" outlineLevel="0" collapsed="false">
      <c r="A37" s="181"/>
      <c r="B37" s="162"/>
      <c r="C37" s="210" t="s">
        <v>115</v>
      </c>
      <c r="D37" s="210"/>
      <c r="E37" s="163" t="n">
        <v>44997</v>
      </c>
      <c r="G37" s="190" t="n">
        <v>104.6</v>
      </c>
      <c r="H37" s="191" t="n">
        <v>104.6</v>
      </c>
      <c r="I37" s="192" t="n">
        <v>0</v>
      </c>
      <c r="J37" s="191" t="n">
        <v>101</v>
      </c>
      <c r="K37" s="192" t="n">
        <v>3.6</v>
      </c>
    </row>
    <row r="38" customFormat="false" ht="12" hidden="false" customHeight="true" outlineLevel="0" collapsed="false">
      <c r="A38" s="193" t="s">
        <v>23</v>
      </c>
      <c r="B38" s="194" t="s">
        <v>116</v>
      </c>
      <c r="C38" s="194"/>
      <c r="D38" s="194"/>
      <c r="E38" s="195" t="n">
        <v>602267</v>
      </c>
      <c r="F38" s="196"/>
      <c r="G38" s="186" t="n">
        <v>98.4</v>
      </c>
      <c r="H38" s="187" t="n">
        <v>99.2</v>
      </c>
      <c r="I38" s="188" t="n">
        <v>0.8</v>
      </c>
      <c r="J38" s="187" t="n">
        <v>100.4</v>
      </c>
      <c r="K38" s="188" t="n">
        <v>-1.2</v>
      </c>
    </row>
    <row r="39" customFormat="false" ht="10.5" hidden="false" customHeight="true" outlineLevel="0" collapsed="false">
      <c r="A39" s="181"/>
      <c r="B39" s="162"/>
      <c r="C39" s="182" t="s">
        <v>117</v>
      </c>
      <c r="D39" s="182"/>
      <c r="E39" s="163" t="n">
        <v>263726</v>
      </c>
      <c r="G39" s="183" t="n">
        <v>94.1</v>
      </c>
      <c r="H39" s="184" t="n">
        <v>94.9</v>
      </c>
      <c r="I39" s="185" t="n">
        <v>0.9</v>
      </c>
      <c r="J39" s="184" t="n">
        <v>98.9</v>
      </c>
      <c r="K39" s="185" t="n">
        <v>-4</v>
      </c>
    </row>
    <row r="40" customFormat="false" ht="10.5" hidden="false" customHeight="true" outlineLevel="0" collapsed="false">
      <c r="A40" s="181"/>
      <c r="B40" s="162"/>
      <c r="C40" s="162"/>
      <c r="D40" s="182" t="s">
        <v>118</v>
      </c>
      <c r="E40" s="163" t="n">
        <v>23920</v>
      </c>
      <c r="G40" s="186" t="n">
        <v>73.1</v>
      </c>
      <c r="H40" s="187" t="n">
        <v>73.1</v>
      </c>
      <c r="I40" s="188" t="n">
        <v>0</v>
      </c>
      <c r="J40" s="187" t="n">
        <v>100</v>
      </c>
      <c r="K40" s="188" t="n">
        <v>-26.9</v>
      </c>
    </row>
    <row r="41" customFormat="false" ht="10.5" hidden="false" customHeight="true" outlineLevel="0" collapsed="false">
      <c r="A41" s="181"/>
      <c r="B41" s="162"/>
      <c r="C41" s="162"/>
      <c r="D41" s="182" t="s">
        <v>119</v>
      </c>
      <c r="E41" s="163" t="n">
        <v>239806</v>
      </c>
      <c r="G41" s="186" t="n">
        <v>96.2</v>
      </c>
      <c r="H41" s="187" t="n">
        <v>97.1</v>
      </c>
      <c r="I41" s="188" t="n">
        <v>0.9</v>
      </c>
      <c r="J41" s="187" t="n">
        <v>98.8</v>
      </c>
      <c r="K41" s="188" t="n">
        <v>-1.7</v>
      </c>
    </row>
    <row r="42" customFormat="false" ht="10.5" hidden="false" customHeight="true" outlineLevel="0" collapsed="false">
      <c r="A42" s="181"/>
      <c r="B42" s="162"/>
      <c r="C42" s="182" t="s">
        <v>120</v>
      </c>
      <c r="D42" s="182"/>
      <c r="E42" s="163" t="n">
        <v>165975</v>
      </c>
      <c r="G42" s="186" t="n">
        <v>105.5</v>
      </c>
      <c r="H42" s="187" t="n">
        <v>107.4</v>
      </c>
      <c r="I42" s="188" t="n">
        <v>1.8</v>
      </c>
      <c r="J42" s="187" t="n">
        <v>103.5</v>
      </c>
      <c r="K42" s="188" t="n">
        <v>3.8</v>
      </c>
    </row>
    <row r="43" customFormat="false" ht="10.5" hidden="false" customHeight="true" outlineLevel="0" collapsed="false">
      <c r="A43" s="181"/>
      <c r="B43" s="162"/>
      <c r="C43" s="162"/>
      <c r="D43" s="182" t="s">
        <v>121</v>
      </c>
      <c r="E43" s="163" t="n">
        <v>114801</v>
      </c>
      <c r="G43" s="186" t="n">
        <v>108.5</v>
      </c>
      <c r="H43" s="187" t="n">
        <v>111.3</v>
      </c>
      <c r="I43" s="188" t="n">
        <v>2.6</v>
      </c>
      <c r="J43" s="187" t="n">
        <v>106.7</v>
      </c>
      <c r="K43" s="188" t="n">
        <v>4.3</v>
      </c>
    </row>
    <row r="44" customFormat="false" ht="10.5" hidden="false" customHeight="true" outlineLevel="0" collapsed="false">
      <c r="A44" s="181"/>
      <c r="B44" s="162"/>
      <c r="C44" s="162"/>
      <c r="D44" s="182" t="s">
        <v>122</v>
      </c>
      <c r="E44" s="163" t="n">
        <v>51174</v>
      </c>
      <c r="G44" s="186" t="n">
        <v>98.8</v>
      </c>
      <c r="H44" s="187" t="n">
        <v>98.6</v>
      </c>
      <c r="I44" s="188" t="n">
        <v>-0.2</v>
      </c>
      <c r="J44" s="187" t="n">
        <v>96.3</v>
      </c>
      <c r="K44" s="188" t="n">
        <v>2.4</v>
      </c>
    </row>
    <row r="45" customFormat="false" ht="10.5" hidden="false" customHeight="true" outlineLevel="0" collapsed="false">
      <c r="A45" s="181"/>
      <c r="B45" s="162"/>
      <c r="C45" s="182" t="s">
        <v>123</v>
      </c>
      <c r="D45" s="182"/>
      <c r="E45" s="163" t="n">
        <v>68913</v>
      </c>
      <c r="G45" s="186" t="n">
        <v>96.8</v>
      </c>
      <c r="H45" s="187" t="n">
        <v>96.8</v>
      </c>
      <c r="I45" s="188" t="n">
        <v>0</v>
      </c>
      <c r="J45" s="187" t="n">
        <v>99.5</v>
      </c>
      <c r="K45" s="188" t="n">
        <v>-2.7</v>
      </c>
    </row>
    <row r="46" customFormat="false" ht="10.5" hidden="false" customHeight="true" outlineLevel="0" collapsed="false">
      <c r="A46" s="181"/>
      <c r="B46" s="162"/>
      <c r="C46" s="182" t="s">
        <v>124</v>
      </c>
      <c r="D46" s="182"/>
      <c r="E46" s="163" t="n">
        <v>103653</v>
      </c>
      <c r="G46" s="186" t="n">
        <v>99</v>
      </c>
      <c r="H46" s="206" t="n">
        <v>98.6</v>
      </c>
      <c r="I46" s="188" t="n">
        <v>-0.4</v>
      </c>
      <c r="J46" s="187" t="n">
        <v>99.6</v>
      </c>
      <c r="K46" s="188" t="n">
        <v>-1</v>
      </c>
    </row>
    <row r="47" customFormat="false" ht="10.5" hidden="false" customHeight="true" outlineLevel="0" collapsed="false">
      <c r="A47" s="181"/>
      <c r="B47" s="162"/>
      <c r="C47" s="162"/>
      <c r="D47" s="182" t="s">
        <v>125</v>
      </c>
      <c r="E47" s="163" t="n">
        <v>10288</v>
      </c>
      <c r="G47" s="186" t="n">
        <v>104.4</v>
      </c>
      <c r="H47" s="187" t="n">
        <v>101.2</v>
      </c>
      <c r="I47" s="188" t="n">
        <v>-3.1</v>
      </c>
      <c r="J47" s="187" t="n">
        <v>99.1</v>
      </c>
      <c r="K47" s="188" t="n">
        <v>2.1</v>
      </c>
    </row>
    <row r="48" customFormat="false" ht="10.5" hidden="false" customHeight="true" outlineLevel="0" collapsed="false">
      <c r="A48" s="181"/>
      <c r="B48" s="162"/>
      <c r="C48" s="162"/>
      <c r="D48" s="182" t="s">
        <v>126</v>
      </c>
      <c r="E48" s="163" t="n">
        <v>52833</v>
      </c>
      <c r="G48" s="186" t="n">
        <v>99.7</v>
      </c>
      <c r="H48" s="187" t="n">
        <v>99.6</v>
      </c>
      <c r="I48" s="188" t="n">
        <v>-0.1</v>
      </c>
      <c r="J48" s="187" t="n">
        <v>98.6</v>
      </c>
      <c r="K48" s="188" t="n">
        <v>1</v>
      </c>
    </row>
    <row r="49" customFormat="false" ht="10.5" hidden="false" customHeight="true" outlineLevel="0" collapsed="false">
      <c r="A49" s="181"/>
      <c r="B49" s="162"/>
      <c r="C49" s="162"/>
      <c r="D49" s="182" t="s">
        <v>127</v>
      </c>
      <c r="E49" s="163" t="n">
        <v>40532</v>
      </c>
      <c r="G49" s="190" t="n">
        <v>96.6</v>
      </c>
      <c r="H49" s="191" t="n">
        <v>96.6</v>
      </c>
      <c r="I49" s="192" t="n">
        <v>0</v>
      </c>
      <c r="J49" s="191" t="n">
        <v>101.1</v>
      </c>
      <c r="K49" s="192" t="n">
        <v>-4.5</v>
      </c>
    </row>
    <row r="50" customFormat="false" ht="12" hidden="false" customHeight="true" outlineLevel="0" collapsed="false">
      <c r="A50" s="193" t="s">
        <v>24</v>
      </c>
      <c r="B50" s="194" t="s">
        <v>46</v>
      </c>
      <c r="C50" s="194"/>
      <c r="D50" s="194"/>
      <c r="E50" s="195" t="n">
        <v>420330</v>
      </c>
      <c r="F50" s="196"/>
      <c r="G50" s="186" t="n">
        <v>102.9</v>
      </c>
      <c r="H50" s="187" t="n">
        <v>104.5</v>
      </c>
      <c r="I50" s="188" t="n">
        <v>1.6</v>
      </c>
      <c r="J50" s="187" t="n">
        <v>101.2</v>
      </c>
      <c r="K50" s="188" t="n">
        <v>3.3</v>
      </c>
    </row>
    <row r="51" customFormat="false" ht="10.5" hidden="false" customHeight="true" outlineLevel="0" collapsed="false">
      <c r="A51" s="181"/>
      <c r="B51" s="162"/>
      <c r="C51" s="182" t="s">
        <v>128</v>
      </c>
      <c r="D51" s="182"/>
      <c r="E51" s="163" t="n">
        <v>135741</v>
      </c>
      <c r="G51" s="183" t="n">
        <v>107.6</v>
      </c>
      <c r="H51" s="184" t="n">
        <v>107.4</v>
      </c>
      <c r="I51" s="185" t="n">
        <v>-0.2</v>
      </c>
      <c r="J51" s="184" t="n">
        <v>100.7</v>
      </c>
      <c r="K51" s="185" t="n">
        <v>6.7</v>
      </c>
    </row>
    <row r="52" customFormat="false" ht="10.5" hidden="false" customHeight="true" outlineLevel="0" collapsed="false">
      <c r="A52" s="181"/>
      <c r="B52" s="162"/>
      <c r="C52" s="182" t="s">
        <v>129</v>
      </c>
      <c r="D52" s="182"/>
      <c r="E52" s="163" t="n">
        <v>71603</v>
      </c>
      <c r="G52" s="186" t="n">
        <v>100.5</v>
      </c>
      <c r="H52" s="187" t="n">
        <v>100.4</v>
      </c>
      <c r="I52" s="188" t="n">
        <v>-0.1</v>
      </c>
      <c r="J52" s="187" t="n">
        <v>97.5</v>
      </c>
      <c r="K52" s="188" t="n">
        <v>3</v>
      </c>
    </row>
    <row r="53" customFormat="false" ht="10.5" hidden="false" customHeight="true" outlineLevel="0" collapsed="false">
      <c r="A53" s="181"/>
      <c r="B53" s="162"/>
      <c r="C53" s="182" t="s">
        <v>130</v>
      </c>
      <c r="D53" s="182"/>
      <c r="E53" s="163" t="n">
        <v>212986</v>
      </c>
      <c r="G53" s="190" t="n">
        <v>100.8</v>
      </c>
      <c r="H53" s="191" t="n">
        <v>104</v>
      </c>
      <c r="I53" s="192" t="n">
        <v>3.2</v>
      </c>
      <c r="J53" s="191" t="n">
        <v>102.8</v>
      </c>
      <c r="K53" s="192" t="n">
        <v>1.2</v>
      </c>
    </row>
    <row r="54" customFormat="false" ht="12" hidden="false" customHeight="true" outlineLevel="0" collapsed="false">
      <c r="A54" s="193" t="s">
        <v>25</v>
      </c>
      <c r="B54" s="194" t="s">
        <v>48</v>
      </c>
      <c r="C54" s="194"/>
      <c r="D54" s="194"/>
      <c r="E54" s="195" t="n">
        <v>1294857</v>
      </c>
      <c r="F54" s="196"/>
      <c r="G54" s="186" t="n">
        <v>96.6</v>
      </c>
      <c r="H54" s="187" t="n">
        <v>97.1</v>
      </c>
      <c r="I54" s="188" t="n">
        <v>0.5</v>
      </c>
      <c r="J54" s="187" t="n">
        <v>98.4</v>
      </c>
      <c r="K54" s="188" t="n">
        <v>-1.3</v>
      </c>
    </row>
    <row r="55" customFormat="false" ht="10.5" hidden="false" customHeight="true" outlineLevel="0" collapsed="false">
      <c r="A55" s="181"/>
      <c r="B55" s="162"/>
      <c r="C55" s="182" t="s">
        <v>131</v>
      </c>
      <c r="D55" s="182"/>
      <c r="E55" s="163" t="n">
        <v>231236</v>
      </c>
      <c r="G55" s="183" t="n">
        <v>99.6</v>
      </c>
      <c r="H55" s="184" t="n">
        <v>99.6</v>
      </c>
      <c r="I55" s="185" t="n">
        <v>0</v>
      </c>
      <c r="J55" s="184" t="n">
        <v>99.8</v>
      </c>
      <c r="K55" s="185" t="n">
        <v>-0.2</v>
      </c>
    </row>
    <row r="56" customFormat="false" ht="10.5" hidden="false" customHeight="true" outlineLevel="0" collapsed="false">
      <c r="A56" s="181"/>
      <c r="B56" s="162"/>
      <c r="C56" s="182" t="s">
        <v>132</v>
      </c>
      <c r="D56" s="182"/>
      <c r="E56" s="163" t="n">
        <v>762101</v>
      </c>
      <c r="G56" s="186" t="n">
        <v>97.3</v>
      </c>
      <c r="H56" s="187" t="n">
        <v>98.2</v>
      </c>
      <c r="I56" s="188" t="n">
        <v>0.9</v>
      </c>
      <c r="J56" s="187" t="n">
        <v>101.1</v>
      </c>
      <c r="K56" s="188" t="n">
        <v>-2.9</v>
      </c>
    </row>
    <row r="57" customFormat="false" ht="10.5" hidden="false" customHeight="true" outlineLevel="0" collapsed="false">
      <c r="A57" s="181"/>
      <c r="B57" s="162"/>
      <c r="C57" s="182" t="s">
        <v>133</v>
      </c>
      <c r="D57" s="182"/>
      <c r="E57" s="163" t="n">
        <v>301520</v>
      </c>
      <c r="G57" s="190" t="n">
        <v>92.6</v>
      </c>
      <c r="H57" s="191" t="n">
        <v>92.6</v>
      </c>
      <c r="I57" s="192" t="n">
        <v>0</v>
      </c>
      <c r="J57" s="191" t="n">
        <v>90.4</v>
      </c>
      <c r="K57" s="192" t="n">
        <v>2.4</v>
      </c>
    </row>
    <row r="58" customFormat="false" ht="12" hidden="false" customHeight="true" outlineLevel="0" collapsed="false">
      <c r="A58" s="193" t="s">
        <v>26</v>
      </c>
      <c r="B58" s="194" t="s">
        <v>68</v>
      </c>
      <c r="C58" s="194"/>
      <c r="D58" s="194"/>
      <c r="E58" s="195" t="n">
        <v>365892</v>
      </c>
      <c r="F58" s="196"/>
      <c r="G58" s="186" t="n">
        <v>105.6</v>
      </c>
      <c r="H58" s="187" t="n">
        <v>105.6</v>
      </c>
      <c r="I58" s="188" t="n">
        <v>0</v>
      </c>
      <c r="J58" s="187" t="n">
        <v>101.7</v>
      </c>
      <c r="K58" s="188" t="n">
        <v>3.8</v>
      </c>
    </row>
    <row r="59" customFormat="false" ht="10.5" hidden="false" customHeight="true" outlineLevel="0" collapsed="false">
      <c r="A59" s="181"/>
      <c r="B59" s="162"/>
      <c r="C59" s="182" t="s">
        <v>134</v>
      </c>
      <c r="D59" s="182"/>
      <c r="E59" s="163" t="n">
        <v>279782</v>
      </c>
      <c r="G59" s="183" t="n">
        <v>107.8</v>
      </c>
      <c r="H59" s="184" t="n">
        <v>107.8</v>
      </c>
      <c r="I59" s="185" t="n">
        <v>0</v>
      </c>
      <c r="J59" s="184" t="n">
        <v>102.1</v>
      </c>
      <c r="K59" s="185" t="n">
        <v>5.6</v>
      </c>
    </row>
    <row r="60" customFormat="false" ht="10.5" hidden="false" customHeight="true" outlineLevel="0" collapsed="false">
      <c r="A60" s="181"/>
      <c r="B60" s="162"/>
      <c r="C60" s="182" t="s">
        <v>135</v>
      </c>
      <c r="D60" s="182"/>
      <c r="E60" s="163" t="n">
        <v>12302</v>
      </c>
      <c r="G60" s="186" t="n">
        <v>103.6</v>
      </c>
      <c r="H60" s="187" t="n">
        <v>103.6</v>
      </c>
      <c r="I60" s="188" t="n">
        <v>0</v>
      </c>
      <c r="J60" s="187" t="n">
        <v>101.6</v>
      </c>
      <c r="K60" s="188" t="n">
        <v>2</v>
      </c>
    </row>
    <row r="61" customFormat="false" ht="10.5" hidden="false" customHeight="true" outlineLevel="0" collapsed="false">
      <c r="A61" s="181"/>
      <c r="B61" s="162"/>
      <c r="C61" s="182" t="s">
        <v>136</v>
      </c>
      <c r="D61" s="182"/>
      <c r="E61" s="163" t="n">
        <v>73808</v>
      </c>
      <c r="G61" s="190" t="n">
        <v>97.6</v>
      </c>
      <c r="H61" s="191" t="n">
        <v>97.6</v>
      </c>
      <c r="I61" s="192" t="n">
        <v>0</v>
      </c>
      <c r="J61" s="191" t="n">
        <v>100</v>
      </c>
      <c r="K61" s="192" t="n">
        <v>-2.4</v>
      </c>
    </row>
    <row r="62" customFormat="false" ht="12" hidden="false" customHeight="true" outlineLevel="0" collapsed="false">
      <c r="A62" s="193" t="s">
        <v>27</v>
      </c>
      <c r="B62" s="194" t="s">
        <v>51</v>
      </c>
      <c r="C62" s="194"/>
      <c r="D62" s="194"/>
      <c r="E62" s="195" t="n">
        <v>1107374</v>
      </c>
      <c r="F62" s="196"/>
      <c r="G62" s="186" t="n">
        <v>93.7</v>
      </c>
      <c r="H62" s="187" t="n">
        <v>92.2</v>
      </c>
      <c r="I62" s="188" t="n">
        <v>-1.6</v>
      </c>
      <c r="J62" s="187" t="n">
        <v>94.6</v>
      </c>
      <c r="K62" s="188" t="n">
        <v>-2.5</v>
      </c>
    </row>
    <row r="63" customFormat="false" ht="9.75" hidden="false" customHeight="true" outlineLevel="0" collapsed="false">
      <c r="A63" s="181"/>
      <c r="B63" s="162"/>
      <c r="C63" s="182" t="s">
        <v>137</v>
      </c>
      <c r="D63" s="182"/>
      <c r="E63" s="163" t="n">
        <v>107340</v>
      </c>
      <c r="G63" s="183" t="n">
        <v>72.1</v>
      </c>
      <c r="H63" s="184" t="n">
        <v>70.3</v>
      </c>
      <c r="I63" s="185" t="n">
        <v>-2.5</v>
      </c>
      <c r="J63" s="184" t="n">
        <v>74.8</v>
      </c>
      <c r="K63" s="185" t="n">
        <v>-6</v>
      </c>
    </row>
    <row r="64" customFormat="false" ht="10.5" hidden="true" customHeight="true" outlineLevel="0" collapsed="false">
      <c r="A64" s="181"/>
      <c r="B64" s="162"/>
      <c r="C64" s="182" t="s">
        <v>138</v>
      </c>
      <c r="D64" s="182"/>
      <c r="E64" s="163" t="n">
        <v>1000034</v>
      </c>
      <c r="G64" s="186" t="n">
        <v>96</v>
      </c>
      <c r="H64" s="187" t="n">
        <v>94.5</v>
      </c>
      <c r="I64" s="188" t="n">
        <v>-1.6</v>
      </c>
      <c r="J64" s="187" t="n">
        <v>96.7</v>
      </c>
      <c r="K64" s="188" t="n">
        <v>-2.3</v>
      </c>
    </row>
    <row r="65" customFormat="false" ht="10.5" hidden="false" customHeight="true" outlineLevel="0" collapsed="false">
      <c r="A65" s="181"/>
      <c r="B65" s="162"/>
      <c r="C65" s="209" t="s">
        <v>139</v>
      </c>
      <c r="D65" s="209"/>
      <c r="E65" s="163" t="n">
        <v>282214</v>
      </c>
      <c r="G65" s="186" t="n">
        <v>101.4</v>
      </c>
      <c r="H65" s="187" t="n">
        <v>98.5</v>
      </c>
      <c r="I65" s="188" t="n">
        <v>-2.9</v>
      </c>
      <c r="J65" s="187" t="n">
        <v>99.1</v>
      </c>
      <c r="K65" s="188" t="n">
        <v>-0.6</v>
      </c>
    </row>
    <row r="66" customFormat="false" ht="10.5" hidden="false" customHeight="true" outlineLevel="0" collapsed="false">
      <c r="A66" s="181"/>
      <c r="B66" s="162"/>
      <c r="C66" s="209" t="s">
        <v>140</v>
      </c>
      <c r="D66" s="209"/>
      <c r="E66" s="163" t="n">
        <v>173760</v>
      </c>
      <c r="G66" s="186" t="n">
        <v>100.3</v>
      </c>
      <c r="H66" s="187" t="n">
        <v>100.5</v>
      </c>
      <c r="I66" s="188" t="n">
        <v>0.2</v>
      </c>
      <c r="J66" s="187" t="n">
        <v>100.3</v>
      </c>
      <c r="K66" s="188" t="n">
        <v>0.2</v>
      </c>
    </row>
    <row r="67" customFormat="false" ht="10.5" hidden="false" customHeight="true" outlineLevel="0" collapsed="false">
      <c r="A67" s="181"/>
      <c r="B67" s="162"/>
      <c r="C67" s="210" t="s">
        <v>141</v>
      </c>
      <c r="D67" s="210"/>
      <c r="E67" s="163" t="n">
        <v>544060</v>
      </c>
      <c r="G67" s="190" t="n">
        <v>91.8</v>
      </c>
      <c r="H67" s="191" t="n">
        <v>90.6</v>
      </c>
      <c r="I67" s="192" t="n">
        <v>-1.3</v>
      </c>
      <c r="J67" s="191" t="n">
        <v>94.3</v>
      </c>
      <c r="K67" s="192" t="n">
        <v>-3.9</v>
      </c>
    </row>
    <row r="68" customFormat="false" ht="12" hidden="false" customHeight="true" outlineLevel="0" collapsed="false">
      <c r="A68" s="193" t="s">
        <v>16</v>
      </c>
      <c r="B68" s="194" t="s">
        <v>69</v>
      </c>
      <c r="C68" s="194"/>
      <c r="D68" s="194"/>
      <c r="E68" s="195" t="n">
        <v>484992</v>
      </c>
      <c r="F68" s="196"/>
      <c r="G68" s="186" t="n">
        <v>99.7</v>
      </c>
      <c r="H68" s="187" t="n">
        <v>99.6</v>
      </c>
      <c r="I68" s="188" t="n">
        <v>-0.1</v>
      </c>
      <c r="J68" s="187" t="n">
        <v>99.1</v>
      </c>
      <c r="K68" s="188" t="n">
        <v>0.5</v>
      </c>
    </row>
    <row r="69" customFormat="false" ht="10.5" hidden="false" customHeight="true" outlineLevel="0" collapsed="false">
      <c r="A69" s="181"/>
      <c r="B69" s="162"/>
      <c r="C69" s="182" t="s">
        <v>142</v>
      </c>
      <c r="D69" s="182"/>
      <c r="E69" s="163" t="n">
        <v>128739</v>
      </c>
      <c r="G69" s="183" t="n">
        <v>100.9</v>
      </c>
      <c r="H69" s="184" t="n">
        <v>100.9</v>
      </c>
      <c r="I69" s="185" t="n">
        <v>0</v>
      </c>
      <c r="J69" s="184" t="n">
        <v>100.7</v>
      </c>
      <c r="K69" s="185" t="n">
        <v>0.2</v>
      </c>
    </row>
    <row r="70" customFormat="false" ht="10.5" hidden="false" customHeight="true" outlineLevel="0" collapsed="false">
      <c r="A70" s="181"/>
      <c r="B70" s="162"/>
      <c r="C70" s="182" t="s">
        <v>143</v>
      </c>
      <c r="D70" s="182"/>
      <c r="E70" s="163" t="n">
        <v>132552</v>
      </c>
      <c r="G70" s="186" t="n">
        <v>98.3</v>
      </c>
      <c r="H70" s="187" t="n">
        <v>98</v>
      </c>
      <c r="I70" s="188" t="n">
        <v>-0.3</v>
      </c>
      <c r="J70" s="187" t="n">
        <v>98.4</v>
      </c>
      <c r="K70" s="188" t="n">
        <v>-0.4</v>
      </c>
    </row>
    <row r="71" customFormat="false" ht="10.5" hidden="false" customHeight="true" outlineLevel="0" collapsed="false">
      <c r="A71" s="181"/>
      <c r="B71" s="162"/>
      <c r="C71" s="182" t="s">
        <v>144</v>
      </c>
      <c r="D71" s="182"/>
      <c r="E71" s="163" t="n">
        <v>81396</v>
      </c>
      <c r="G71" s="186" t="n">
        <v>100.4</v>
      </c>
      <c r="H71" s="187" t="n">
        <v>100.4</v>
      </c>
      <c r="I71" s="188" t="n">
        <v>0</v>
      </c>
      <c r="J71" s="187" t="n">
        <v>96.4</v>
      </c>
      <c r="K71" s="188" t="n">
        <v>4.1</v>
      </c>
    </row>
    <row r="72" customFormat="false" ht="10.5" hidden="false" customHeight="true" outlineLevel="0" collapsed="false">
      <c r="A72" s="181"/>
      <c r="B72" s="162"/>
      <c r="C72" s="182" t="s">
        <v>145</v>
      </c>
      <c r="D72" s="182"/>
      <c r="E72" s="163" t="n">
        <v>79771</v>
      </c>
      <c r="G72" s="186" t="n">
        <v>100</v>
      </c>
      <c r="H72" s="187" t="n">
        <v>100</v>
      </c>
      <c r="I72" s="188" t="n">
        <v>0</v>
      </c>
      <c r="J72" s="187" t="n">
        <v>100</v>
      </c>
      <c r="K72" s="188" t="n">
        <v>0</v>
      </c>
    </row>
    <row r="73" customFormat="false" ht="10.5" hidden="false" customHeight="true" outlineLevel="0" collapsed="false">
      <c r="A73" s="181"/>
      <c r="B73" s="162"/>
      <c r="C73" s="182" t="s">
        <v>146</v>
      </c>
      <c r="D73" s="182"/>
      <c r="E73" s="163" t="n">
        <v>62534</v>
      </c>
      <c r="G73" s="211" t="n">
        <v>99</v>
      </c>
      <c r="H73" s="212" t="n">
        <v>99</v>
      </c>
      <c r="I73" s="213" t="n">
        <v>0</v>
      </c>
      <c r="J73" s="212" t="n">
        <v>100</v>
      </c>
      <c r="K73" s="213" t="n">
        <v>-1</v>
      </c>
    </row>
    <row r="74" customFormat="false" ht="12" hidden="false" customHeight="true" outlineLevel="0" collapsed="false">
      <c r="A74" s="214" t="s">
        <v>55</v>
      </c>
      <c r="B74" s="214"/>
      <c r="C74" s="214"/>
      <c r="D74" s="214"/>
      <c r="E74" s="215" t="n">
        <v>525940</v>
      </c>
      <c r="F74" s="216"/>
      <c r="G74" s="186" t="n">
        <v>98</v>
      </c>
      <c r="H74" s="187" t="n">
        <v>92.7</v>
      </c>
      <c r="I74" s="188" t="n">
        <v>-5.4</v>
      </c>
      <c r="J74" s="187" t="n">
        <v>96.7</v>
      </c>
      <c r="K74" s="188" t="n">
        <v>-4.1</v>
      </c>
    </row>
    <row r="75" customFormat="false" ht="12" hidden="false" customHeight="true" outlineLevel="0" collapsed="false">
      <c r="A75" s="217" t="s">
        <v>4</v>
      </c>
      <c r="B75" s="217"/>
      <c r="C75" s="217"/>
      <c r="D75" s="217"/>
      <c r="E75" s="163" t="n">
        <v>9951352</v>
      </c>
      <c r="G75" s="186" t="n">
        <v>100.5</v>
      </c>
      <c r="H75" s="187" t="n">
        <v>100.3</v>
      </c>
      <c r="I75" s="188" t="n">
        <v>-0.2</v>
      </c>
      <c r="J75" s="187" t="n">
        <v>99.7</v>
      </c>
      <c r="K75" s="188" t="n">
        <v>0.6</v>
      </c>
    </row>
    <row r="76" customFormat="false" ht="12" hidden="false" customHeight="true" outlineLevel="0" collapsed="false">
      <c r="A76" s="218" t="s">
        <v>147</v>
      </c>
      <c r="B76" s="218"/>
      <c r="C76" s="218"/>
      <c r="D76" s="218"/>
      <c r="E76" s="219" t="n">
        <v>9051038</v>
      </c>
      <c r="F76" s="220"/>
      <c r="G76" s="211" t="n">
        <v>99</v>
      </c>
      <c r="H76" s="212" t="n">
        <v>98.6</v>
      </c>
      <c r="I76" s="213" t="n">
        <v>-0.4</v>
      </c>
      <c r="J76" s="212" t="n">
        <v>99</v>
      </c>
      <c r="K76" s="213" t="n">
        <v>-0.4</v>
      </c>
    </row>
  </sheetData>
  <mergeCells count="63">
    <mergeCell ref="J1:K1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１４年10月県総合中分類指数</oddHeader>
    <oddFooter>&amp;C- 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221" width="2.12"/>
    <col collapsed="false" customWidth="true" hidden="false" outlineLevel="0" max="3" min="2" style="222" width="1.62"/>
    <col collapsed="false" customWidth="true" hidden="false" outlineLevel="0" max="4" min="4" style="222" width="14.62"/>
    <col collapsed="false" customWidth="true" hidden="false" outlineLevel="0" max="6" min="5" style="151" width="8.62"/>
    <col collapsed="false" customWidth="true" hidden="false" outlineLevel="0" max="7" min="7" style="151" width="7.62"/>
    <col collapsed="false" customWidth="true" hidden="false" outlineLevel="0" max="9" min="8" style="151" width="8.62"/>
    <col collapsed="false" customWidth="true" hidden="false" outlineLevel="0" max="10" min="10" style="151" width="7.62"/>
    <col collapsed="false" customWidth="true" hidden="false" outlineLevel="0" max="12" min="11" style="151" width="8.62"/>
    <col collapsed="false" customWidth="true" hidden="false" outlineLevel="0" max="13" min="13" style="151" width="7.62"/>
    <col collapsed="false" customWidth="false" hidden="false" outlineLevel="0" max="257" min="14" style="223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24"/>
      <c r="B2" s="225"/>
      <c r="C2" s="225"/>
      <c r="D2" s="226" t="s">
        <v>79</v>
      </c>
      <c r="E2" s="158" t="s">
        <v>148</v>
      </c>
      <c r="F2" s="158"/>
      <c r="G2" s="158"/>
      <c r="H2" s="158" t="s">
        <v>149</v>
      </c>
      <c r="I2" s="158"/>
      <c r="J2" s="158"/>
      <c r="K2" s="227" t="s">
        <v>150</v>
      </c>
      <c r="L2" s="227"/>
      <c r="M2" s="227"/>
    </row>
    <row r="3" s="231" customFormat="true" ht="12.75" hidden="false" customHeight="true" outlineLevel="0" collapsed="false">
      <c r="A3" s="90" t="s">
        <v>84</v>
      </c>
      <c r="B3" s="90"/>
      <c r="C3" s="90"/>
      <c r="D3" s="228"/>
      <c r="E3" s="229" t="s">
        <v>81</v>
      </c>
      <c r="F3" s="167" t="s">
        <v>32</v>
      </c>
      <c r="G3" s="230" t="s">
        <v>82</v>
      </c>
      <c r="H3" s="229" t="s">
        <v>81</v>
      </c>
      <c r="I3" s="167" t="s">
        <v>32</v>
      </c>
      <c r="J3" s="230" t="s">
        <v>82</v>
      </c>
      <c r="K3" s="229" t="s">
        <v>81</v>
      </c>
      <c r="L3" s="167" t="s">
        <v>32</v>
      </c>
      <c r="M3" s="230" t="s">
        <v>82</v>
      </c>
    </row>
    <row r="4" customFormat="false" ht="12" hidden="false" customHeight="true" outlineLevel="0" collapsed="false">
      <c r="A4" s="232" t="s">
        <v>63</v>
      </c>
      <c r="B4" s="232"/>
      <c r="C4" s="232"/>
      <c r="D4" s="232"/>
      <c r="E4" s="171" t="n">
        <v>102.9</v>
      </c>
      <c r="F4" s="172" t="n">
        <v>102.4</v>
      </c>
      <c r="G4" s="173" t="n">
        <v>-0.5</v>
      </c>
      <c r="H4" s="171" t="n">
        <v>99.6</v>
      </c>
      <c r="I4" s="172" t="n">
        <v>99.4</v>
      </c>
      <c r="J4" s="173" t="n">
        <v>-0.2</v>
      </c>
      <c r="K4" s="171" t="n">
        <v>98.7</v>
      </c>
      <c r="L4" s="172" t="n">
        <v>98.3</v>
      </c>
      <c r="M4" s="173" t="n">
        <v>-0.4</v>
      </c>
    </row>
    <row r="5" customFormat="false" ht="12" hidden="false" customHeight="true" outlineLevel="0" collapsed="false">
      <c r="A5" s="233" t="s">
        <v>19</v>
      </c>
      <c r="B5" s="234" t="s">
        <v>64</v>
      </c>
      <c r="C5" s="234"/>
      <c r="D5" s="234"/>
      <c r="E5" s="178" t="n">
        <v>100.3</v>
      </c>
      <c r="F5" s="179" t="n">
        <v>98.9</v>
      </c>
      <c r="G5" s="180" t="n">
        <v>-1.4</v>
      </c>
      <c r="H5" s="178" t="n">
        <v>105</v>
      </c>
      <c r="I5" s="179" t="n">
        <v>103.8</v>
      </c>
      <c r="J5" s="180" t="n">
        <v>-1.1</v>
      </c>
      <c r="K5" s="178" t="n">
        <v>100</v>
      </c>
      <c r="L5" s="179" t="n">
        <v>98.6</v>
      </c>
      <c r="M5" s="180" t="n">
        <v>-1.4</v>
      </c>
    </row>
    <row r="6" customFormat="false" ht="10.5" hidden="false" customHeight="true" outlineLevel="0" collapsed="false">
      <c r="A6" s="235"/>
      <c r="B6" s="236"/>
      <c r="C6" s="237" t="s">
        <v>87</v>
      </c>
      <c r="D6" s="237"/>
      <c r="E6" s="183" t="n">
        <v>98.8</v>
      </c>
      <c r="F6" s="184" t="n">
        <v>98.9</v>
      </c>
      <c r="G6" s="185" t="n">
        <v>0.1</v>
      </c>
      <c r="H6" s="183" t="n">
        <v>99</v>
      </c>
      <c r="I6" s="184" t="n">
        <v>98.6</v>
      </c>
      <c r="J6" s="185" t="n">
        <v>-0.4</v>
      </c>
      <c r="K6" s="183" t="n">
        <v>101.8</v>
      </c>
      <c r="L6" s="184" t="n">
        <v>100.3</v>
      </c>
      <c r="M6" s="185" t="n">
        <v>-1.5</v>
      </c>
    </row>
    <row r="7" customFormat="false" ht="10.5" hidden="false" customHeight="true" outlineLevel="0" collapsed="false">
      <c r="A7" s="235"/>
      <c r="B7" s="236"/>
      <c r="C7" s="237" t="s">
        <v>88</v>
      </c>
      <c r="D7" s="237"/>
      <c r="E7" s="186" t="n">
        <v>96</v>
      </c>
      <c r="F7" s="187" t="n">
        <v>95.3</v>
      </c>
      <c r="G7" s="188" t="n">
        <v>-0.7</v>
      </c>
      <c r="H7" s="186" t="n">
        <v>101.9</v>
      </c>
      <c r="I7" s="187" t="n">
        <v>102.3</v>
      </c>
      <c r="J7" s="188" t="n">
        <v>0.4</v>
      </c>
      <c r="K7" s="186" t="n">
        <v>96.8</v>
      </c>
      <c r="L7" s="187" t="n">
        <v>94.1</v>
      </c>
      <c r="M7" s="188" t="n">
        <v>-2.8</v>
      </c>
    </row>
    <row r="8" customFormat="false" ht="10.5" hidden="false" customHeight="true" outlineLevel="0" collapsed="false">
      <c r="A8" s="235"/>
      <c r="B8" s="236"/>
      <c r="C8" s="238"/>
      <c r="D8" s="237" t="s">
        <v>89</v>
      </c>
      <c r="E8" s="186" t="n">
        <v>94.1</v>
      </c>
      <c r="F8" s="187" t="n">
        <v>93.7</v>
      </c>
      <c r="G8" s="188" t="n">
        <v>-0.4</v>
      </c>
      <c r="H8" s="186" t="n">
        <v>100.8</v>
      </c>
      <c r="I8" s="187" t="n">
        <v>99.4</v>
      </c>
      <c r="J8" s="188" t="n">
        <v>-1.4</v>
      </c>
      <c r="K8" s="186" t="n">
        <v>91.5</v>
      </c>
      <c r="L8" s="187" t="n">
        <v>87.6</v>
      </c>
      <c r="M8" s="188" t="n">
        <v>-4.3</v>
      </c>
    </row>
    <row r="9" customFormat="false" ht="10.5" hidden="false" customHeight="true" outlineLevel="0" collapsed="false">
      <c r="A9" s="235"/>
      <c r="B9" s="236"/>
      <c r="C9" s="237" t="s">
        <v>90</v>
      </c>
      <c r="D9" s="237"/>
      <c r="E9" s="186" t="n">
        <v>106.6</v>
      </c>
      <c r="F9" s="187" t="n">
        <v>106.9</v>
      </c>
      <c r="G9" s="188" t="n">
        <v>0.3</v>
      </c>
      <c r="H9" s="186" t="n">
        <v>102.5</v>
      </c>
      <c r="I9" s="187" t="n">
        <v>100.6</v>
      </c>
      <c r="J9" s="188" t="n">
        <v>-1.9</v>
      </c>
      <c r="K9" s="186" t="n">
        <v>101.6</v>
      </c>
      <c r="L9" s="187" t="n">
        <v>97.2</v>
      </c>
      <c r="M9" s="188" t="n">
        <v>-4.3</v>
      </c>
    </row>
    <row r="10" customFormat="false" ht="10.5" hidden="false" customHeight="true" outlineLevel="0" collapsed="false">
      <c r="A10" s="235"/>
      <c r="B10" s="236"/>
      <c r="C10" s="237" t="s">
        <v>91</v>
      </c>
      <c r="D10" s="237"/>
      <c r="E10" s="186" t="n">
        <v>109.2</v>
      </c>
      <c r="F10" s="187" t="n">
        <v>109.2</v>
      </c>
      <c r="G10" s="188" t="n">
        <v>0</v>
      </c>
      <c r="H10" s="186" t="n">
        <v>102</v>
      </c>
      <c r="I10" s="187" t="n">
        <v>102.8</v>
      </c>
      <c r="J10" s="188" t="n">
        <v>0.8</v>
      </c>
      <c r="K10" s="186" t="n">
        <v>101.1</v>
      </c>
      <c r="L10" s="187" t="n">
        <v>103.5</v>
      </c>
      <c r="M10" s="188" t="n">
        <v>2.4</v>
      </c>
    </row>
    <row r="11" customFormat="false" ht="10.5" hidden="false" customHeight="true" outlineLevel="0" collapsed="false">
      <c r="A11" s="235"/>
      <c r="B11" s="236"/>
      <c r="C11" s="237" t="s">
        <v>92</v>
      </c>
      <c r="D11" s="237"/>
      <c r="E11" s="186" t="n">
        <v>102.1</v>
      </c>
      <c r="F11" s="187" t="n">
        <v>94.2</v>
      </c>
      <c r="G11" s="188" t="n">
        <v>-7.7</v>
      </c>
      <c r="H11" s="186" t="n">
        <v>108.4</v>
      </c>
      <c r="I11" s="187" t="n">
        <v>100.1</v>
      </c>
      <c r="J11" s="188" t="n">
        <v>-7.7</v>
      </c>
      <c r="K11" s="186" t="n">
        <v>100.6</v>
      </c>
      <c r="L11" s="187" t="n">
        <v>98.6</v>
      </c>
      <c r="M11" s="188" t="n">
        <v>-2</v>
      </c>
    </row>
    <row r="12" customFormat="false" ht="10.5" hidden="false" customHeight="true" outlineLevel="0" collapsed="false">
      <c r="A12" s="235"/>
      <c r="B12" s="236"/>
      <c r="C12" s="237"/>
      <c r="D12" s="237" t="s">
        <v>93</v>
      </c>
      <c r="E12" s="186" t="n">
        <v>103.6</v>
      </c>
      <c r="F12" s="187" t="n">
        <v>89.8</v>
      </c>
      <c r="G12" s="188" t="n">
        <v>-13.3</v>
      </c>
      <c r="H12" s="186" t="n">
        <v>112.2</v>
      </c>
      <c r="I12" s="187" t="n">
        <v>98.3</v>
      </c>
      <c r="J12" s="188" t="n">
        <v>-12.4</v>
      </c>
      <c r="K12" s="186" t="n">
        <v>102.6</v>
      </c>
      <c r="L12" s="187" t="n">
        <v>100</v>
      </c>
      <c r="M12" s="188" t="n">
        <v>-2.5</v>
      </c>
    </row>
    <row r="13" customFormat="false" ht="10.5" hidden="false" customHeight="true" outlineLevel="0" collapsed="false">
      <c r="A13" s="235"/>
      <c r="B13" s="236"/>
      <c r="C13" s="237" t="s">
        <v>94</v>
      </c>
      <c r="D13" s="237"/>
      <c r="E13" s="186" t="n">
        <v>93.1</v>
      </c>
      <c r="F13" s="187" t="n">
        <v>92.4</v>
      </c>
      <c r="G13" s="188" t="n">
        <v>-0.8</v>
      </c>
      <c r="H13" s="186" t="n">
        <v>91.8</v>
      </c>
      <c r="I13" s="187" t="n">
        <v>88.4</v>
      </c>
      <c r="J13" s="188" t="n">
        <v>-3.7</v>
      </c>
      <c r="K13" s="186" t="n">
        <v>88.1</v>
      </c>
      <c r="L13" s="187" t="n">
        <v>80.5</v>
      </c>
      <c r="M13" s="188" t="n">
        <v>-8.6</v>
      </c>
    </row>
    <row r="14" customFormat="false" ht="10.5" hidden="false" customHeight="true" outlineLevel="0" collapsed="false">
      <c r="A14" s="235"/>
      <c r="B14" s="236"/>
      <c r="C14" s="237"/>
      <c r="D14" s="237" t="s">
        <v>95</v>
      </c>
      <c r="E14" s="186" t="n">
        <v>92.8</v>
      </c>
      <c r="F14" s="187" t="n">
        <v>92.1</v>
      </c>
      <c r="G14" s="188" t="n">
        <v>-0.8</v>
      </c>
      <c r="H14" s="186" t="n">
        <v>91.8</v>
      </c>
      <c r="I14" s="187" t="n">
        <v>88.3</v>
      </c>
      <c r="J14" s="188" t="n">
        <v>-3.8</v>
      </c>
      <c r="K14" s="186" t="n">
        <v>86.6</v>
      </c>
      <c r="L14" s="187" t="n">
        <v>78.6</v>
      </c>
      <c r="M14" s="188" t="n">
        <v>-9.2</v>
      </c>
    </row>
    <row r="15" customFormat="false" ht="10.5" hidden="false" customHeight="true" outlineLevel="0" collapsed="false">
      <c r="A15" s="235"/>
      <c r="B15" s="236"/>
      <c r="C15" s="237" t="s">
        <v>96</v>
      </c>
      <c r="D15" s="237"/>
      <c r="E15" s="186" t="n">
        <v>95.4</v>
      </c>
      <c r="F15" s="187" t="n">
        <v>92.6</v>
      </c>
      <c r="G15" s="188" t="n">
        <v>-2.9</v>
      </c>
      <c r="H15" s="186" t="n">
        <v>99.7</v>
      </c>
      <c r="I15" s="187" t="n">
        <v>99.6</v>
      </c>
      <c r="J15" s="188" t="n">
        <v>-0.1</v>
      </c>
      <c r="K15" s="186" t="n">
        <v>96.5</v>
      </c>
      <c r="L15" s="187" t="n">
        <v>96.1</v>
      </c>
      <c r="M15" s="188" t="n">
        <v>-0.4</v>
      </c>
    </row>
    <row r="16" customFormat="false" ht="10.5" hidden="false" customHeight="true" outlineLevel="0" collapsed="false">
      <c r="A16" s="235"/>
      <c r="B16" s="236"/>
      <c r="C16" s="237" t="s">
        <v>97</v>
      </c>
      <c r="D16" s="237"/>
      <c r="E16" s="186" t="n">
        <v>102</v>
      </c>
      <c r="F16" s="187" t="n">
        <v>100.9</v>
      </c>
      <c r="G16" s="188" t="n">
        <v>-1.1</v>
      </c>
      <c r="H16" s="186" t="n">
        <v>104.2</v>
      </c>
      <c r="I16" s="187" t="n">
        <v>103.2</v>
      </c>
      <c r="J16" s="188" t="n">
        <v>-1</v>
      </c>
      <c r="K16" s="186" t="n">
        <v>97.5</v>
      </c>
      <c r="L16" s="187" t="n">
        <v>96.1</v>
      </c>
      <c r="M16" s="188" t="n">
        <v>-1.4</v>
      </c>
    </row>
    <row r="17" customFormat="false" ht="10.5" hidden="false" customHeight="true" outlineLevel="0" collapsed="false">
      <c r="A17" s="235"/>
      <c r="B17" s="236"/>
      <c r="C17" s="237" t="s">
        <v>98</v>
      </c>
      <c r="D17" s="237"/>
      <c r="E17" s="186" t="n">
        <v>102.5</v>
      </c>
      <c r="F17" s="187" t="n">
        <v>101.4</v>
      </c>
      <c r="G17" s="188" t="n">
        <v>-1.1</v>
      </c>
      <c r="H17" s="186" t="n">
        <v>111.8</v>
      </c>
      <c r="I17" s="187" t="n">
        <v>111.6</v>
      </c>
      <c r="J17" s="188" t="n">
        <v>-0.2</v>
      </c>
      <c r="K17" s="186" t="n">
        <v>106.1</v>
      </c>
      <c r="L17" s="187" t="n">
        <v>104.3</v>
      </c>
      <c r="M17" s="188" t="n">
        <v>-1.7</v>
      </c>
    </row>
    <row r="18" customFormat="false" ht="10.5" hidden="false" customHeight="true" outlineLevel="0" collapsed="false">
      <c r="A18" s="235"/>
      <c r="B18" s="236"/>
      <c r="C18" s="237" t="s">
        <v>99</v>
      </c>
      <c r="D18" s="237"/>
      <c r="E18" s="186" t="n">
        <v>99</v>
      </c>
      <c r="F18" s="187" t="n">
        <v>97.6</v>
      </c>
      <c r="G18" s="188" t="n">
        <v>-1.4</v>
      </c>
      <c r="H18" s="186" t="n">
        <v>96.1</v>
      </c>
      <c r="I18" s="187" t="n">
        <v>97.3</v>
      </c>
      <c r="J18" s="188" t="n">
        <v>1.2</v>
      </c>
      <c r="K18" s="186" t="n">
        <v>105.5</v>
      </c>
      <c r="L18" s="187" t="n">
        <v>106.8</v>
      </c>
      <c r="M18" s="188" t="n">
        <v>1.2</v>
      </c>
    </row>
    <row r="19" customFormat="false" ht="10.5" hidden="false" customHeight="true" outlineLevel="0" collapsed="false">
      <c r="A19" s="235"/>
      <c r="B19" s="236"/>
      <c r="C19" s="237" t="s">
        <v>100</v>
      </c>
      <c r="D19" s="237"/>
      <c r="E19" s="186" t="n">
        <v>99.8</v>
      </c>
      <c r="F19" s="187" t="n">
        <v>99.9</v>
      </c>
      <c r="G19" s="188" t="n">
        <v>0.1</v>
      </c>
      <c r="H19" s="186" t="n">
        <v>98.1</v>
      </c>
      <c r="I19" s="187" t="n">
        <v>98.1</v>
      </c>
      <c r="J19" s="188" t="n">
        <v>0</v>
      </c>
      <c r="K19" s="186" t="n">
        <v>92.1</v>
      </c>
      <c r="L19" s="187" t="n">
        <v>91.5</v>
      </c>
      <c r="M19" s="188" t="n">
        <v>-0.7</v>
      </c>
    </row>
    <row r="20" customFormat="false" ht="10.5" hidden="false" customHeight="true" outlineLevel="0" collapsed="false">
      <c r="A20" s="235"/>
      <c r="B20" s="236"/>
      <c r="C20" s="237" t="s">
        <v>101</v>
      </c>
      <c r="D20" s="237"/>
      <c r="E20" s="190" t="n">
        <v>99.8</v>
      </c>
      <c r="F20" s="191" t="n">
        <v>99.8</v>
      </c>
      <c r="G20" s="192" t="n">
        <v>0</v>
      </c>
      <c r="H20" s="190" t="n">
        <v>113.8</v>
      </c>
      <c r="I20" s="191" t="n">
        <v>113.8</v>
      </c>
      <c r="J20" s="192" t="n">
        <v>0</v>
      </c>
      <c r="K20" s="190" t="n">
        <v>102.5</v>
      </c>
      <c r="L20" s="191" t="n">
        <v>102.5</v>
      </c>
      <c r="M20" s="192" t="n">
        <v>0</v>
      </c>
    </row>
    <row r="21" customFormat="false" ht="12" hidden="false" customHeight="true" outlineLevel="0" collapsed="false">
      <c r="A21" s="239" t="s">
        <v>20</v>
      </c>
      <c r="B21" s="240" t="s">
        <v>65</v>
      </c>
      <c r="C21" s="240"/>
      <c r="D21" s="240"/>
      <c r="E21" s="186" t="n">
        <v>120.5</v>
      </c>
      <c r="F21" s="187" t="n">
        <v>120.5</v>
      </c>
      <c r="G21" s="188" t="n">
        <v>0</v>
      </c>
      <c r="H21" s="186" t="n">
        <v>99.7</v>
      </c>
      <c r="I21" s="187" t="n">
        <v>99.7</v>
      </c>
      <c r="J21" s="188" t="n">
        <v>0</v>
      </c>
      <c r="K21" s="186" t="n">
        <v>99.3</v>
      </c>
      <c r="L21" s="187" t="n">
        <v>99.3</v>
      </c>
      <c r="M21" s="188" t="n">
        <v>0</v>
      </c>
    </row>
    <row r="22" customFormat="false" ht="10.5" hidden="false" customHeight="true" outlineLevel="0" collapsed="false">
      <c r="A22" s="235"/>
      <c r="B22" s="236"/>
      <c r="C22" s="237" t="s">
        <v>102</v>
      </c>
      <c r="D22" s="237"/>
      <c r="E22" s="183" t="n">
        <v>124.4</v>
      </c>
      <c r="F22" s="184" t="n">
        <v>124.4</v>
      </c>
      <c r="G22" s="185" t="n">
        <v>0</v>
      </c>
      <c r="H22" s="183" t="n">
        <v>99.9</v>
      </c>
      <c r="I22" s="184" t="n">
        <v>99.9</v>
      </c>
      <c r="J22" s="185" t="n">
        <v>0</v>
      </c>
      <c r="K22" s="183" t="n">
        <v>99.8</v>
      </c>
      <c r="L22" s="184" t="n">
        <v>99.8</v>
      </c>
      <c r="M22" s="185" t="n">
        <v>0</v>
      </c>
    </row>
    <row r="23" customFormat="false" ht="10.5" hidden="false" customHeight="true" outlineLevel="0" collapsed="false">
      <c r="A23" s="235"/>
      <c r="B23" s="236"/>
      <c r="C23" s="237" t="s">
        <v>103</v>
      </c>
      <c r="D23" s="237"/>
      <c r="E23" s="186" t="n">
        <v>97.5</v>
      </c>
      <c r="F23" s="187" t="n">
        <v>97.5</v>
      </c>
      <c r="G23" s="188" t="n">
        <v>0</v>
      </c>
      <c r="H23" s="186" t="n">
        <v>98.6</v>
      </c>
      <c r="I23" s="187" t="n">
        <v>98.6</v>
      </c>
      <c r="J23" s="188" t="n">
        <v>0</v>
      </c>
      <c r="K23" s="186" t="n">
        <v>96.5</v>
      </c>
      <c r="L23" s="187" t="n">
        <v>96.5</v>
      </c>
      <c r="M23" s="188" t="n">
        <v>0</v>
      </c>
    </row>
    <row r="24" customFormat="false" ht="10.5" hidden="false" customHeight="true" outlineLevel="0" collapsed="false">
      <c r="A24" s="239" t="s">
        <v>21</v>
      </c>
      <c r="B24" s="240" t="s">
        <v>40</v>
      </c>
      <c r="C24" s="240"/>
      <c r="D24" s="240"/>
      <c r="E24" s="197" t="n">
        <v>97.6</v>
      </c>
      <c r="F24" s="198" t="n">
        <v>96.7</v>
      </c>
      <c r="G24" s="199" t="n">
        <v>-0.9</v>
      </c>
      <c r="H24" s="197" t="n">
        <v>97.4</v>
      </c>
      <c r="I24" s="198" t="n">
        <v>97.2</v>
      </c>
      <c r="J24" s="199" t="n">
        <v>-0.2</v>
      </c>
      <c r="K24" s="197" t="n">
        <v>97.5</v>
      </c>
      <c r="L24" s="198" t="n">
        <v>96.8</v>
      </c>
      <c r="M24" s="199" t="n">
        <v>-0.7</v>
      </c>
    </row>
    <row r="25" customFormat="false" ht="10.5" hidden="false" customHeight="true" outlineLevel="0" collapsed="false">
      <c r="A25" s="235"/>
      <c r="B25" s="236"/>
      <c r="C25" s="237" t="s">
        <v>104</v>
      </c>
      <c r="D25" s="237"/>
      <c r="E25" s="186" t="n">
        <v>96.4</v>
      </c>
      <c r="F25" s="187" t="n">
        <v>96.4</v>
      </c>
      <c r="G25" s="188" t="n">
        <v>0</v>
      </c>
      <c r="H25" s="186" t="n">
        <v>96.6</v>
      </c>
      <c r="I25" s="187" t="n">
        <v>96.3</v>
      </c>
      <c r="J25" s="188" t="n">
        <v>-0.3</v>
      </c>
      <c r="K25" s="186" t="n">
        <v>97.4</v>
      </c>
      <c r="L25" s="187" t="n">
        <v>97.1</v>
      </c>
      <c r="M25" s="188" t="n">
        <v>-0.3</v>
      </c>
    </row>
    <row r="26" customFormat="false" ht="10.5" hidden="false" customHeight="true" outlineLevel="0" collapsed="false">
      <c r="A26" s="235"/>
      <c r="B26" s="236"/>
      <c r="C26" s="236"/>
      <c r="D26" s="237" t="s">
        <v>105</v>
      </c>
      <c r="E26" s="186" t="n">
        <v>93.1</v>
      </c>
      <c r="F26" s="187" t="n">
        <v>93.1</v>
      </c>
      <c r="G26" s="188" t="n">
        <v>0</v>
      </c>
      <c r="H26" s="186" t="n">
        <v>93.1</v>
      </c>
      <c r="I26" s="187" t="n">
        <v>93.1</v>
      </c>
      <c r="J26" s="188" t="n">
        <v>0</v>
      </c>
      <c r="K26" s="186" t="n">
        <v>93.1</v>
      </c>
      <c r="L26" s="187" t="n">
        <v>93.1</v>
      </c>
      <c r="M26" s="188" t="n">
        <v>0</v>
      </c>
    </row>
    <row r="27" customFormat="false" ht="10.5" hidden="false" customHeight="true" outlineLevel="0" collapsed="false">
      <c r="A27" s="235"/>
      <c r="B27" s="236"/>
      <c r="C27" s="236"/>
      <c r="D27" s="237" t="s">
        <v>106</v>
      </c>
      <c r="E27" s="186" t="n">
        <v>102.9</v>
      </c>
      <c r="F27" s="187" t="n">
        <v>102.7</v>
      </c>
      <c r="G27" s="188" t="n">
        <v>-0.2</v>
      </c>
      <c r="H27" s="186" t="n">
        <v>101.8</v>
      </c>
      <c r="I27" s="187" t="n">
        <v>101.2</v>
      </c>
      <c r="J27" s="188" t="n">
        <v>-0.6</v>
      </c>
      <c r="K27" s="186" t="n">
        <v>103.8</v>
      </c>
      <c r="L27" s="187" t="n">
        <v>103.1</v>
      </c>
      <c r="M27" s="188" t="n">
        <v>-0.7</v>
      </c>
    </row>
    <row r="28" customFormat="false" ht="10.5" hidden="false" customHeight="true" outlineLevel="0" collapsed="false">
      <c r="A28" s="235"/>
      <c r="B28" s="236"/>
      <c r="C28" s="237" t="s">
        <v>107</v>
      </c>
      <c r="D28" s="237"/>
      <c r="E28" s="186" t="n">
        <v>97.1</v>
      </c>
      <c r="F28" s="187" t="n">
        <v>92.9</v>
      </c>
      <c r="G28" s="188" t="n">
        <v>-4.3</v>
      </c>
      <c r="H28" s="186" t="n">
        <v>95.8</v>
      </c>
      <c r="I28" s="187" t="n">
        <v>95.8</v>
      </c>
      <c r="J28" s="188" t="n">
        <v>0</v>
      </c>
      <c r="K28" s="186" t="n">
        <v>92.9</v>
      </c>
      <c r="L28" s="187" t="n">
        <v>88.1</v>
      </c>
      <c r="M28" s="188" t="n">
        <v>-5.2</v>
      </c>
    </row>
    <row r="29" customFormat="false" ht="10.5" hidden="false" customHeight="true" outlineLevel="0" collapsed="false">
      <c r="A29" s="235"/>
      <c r="B29" s="236"/>
      <c r="C29" s="237" t="s">
        <v>108</v>
      </c>
      <c r="D29" s="237"/>
      <c r="E29" s="190" t="n">
        <v>100</v>
      </c>
      <c r="F29" s="191" t="n">
        <v>100</v>
      </c>
      <c r="G29" s="192" t="n">
        <v>0</v>
      </c>
      <c r="H29" s="190" t="n">
        <v>100</v>
      </c>
      <c r="I29" s="191" t="n">
        <v>100</v>
      </c>
      <c r="J29" s="192" t="n">
        <v>0</v>
      </c>
      <c r="K29" s="190" t="n">
        <v>100</v>
      </c>
      <c r="L29" s="191" t="n">
        <v>100</v>
      </c>
      <c r="M29" s="192" t="n">
        <v>0</v>
      </c>
    </row>
    <row r="30" customFormat="false" ht="12" hidden="false" customHeight="true" outlineLevel="0" collapsed="false">
      <c r="A30" s="239" t="s">
        <v>22</v>
      </c>
      <c r="B30" s="240" t="s">
        <v>66</v>
      </c>
      <c r="C30" s="240"/>
      <c r="D30" s="240"/>
      <c r="E30" s="186" t="n">
        <v>89.8</v>
      </c>
      <c r="F30" s="187" t="n">
        <v>89.1</v>
      </c>
      <c r="G30" s="188" t="n">
        <v>-0.8</v>
      </c>
      <c r="H30" s="186" t="n">
        <v>94.6</v>
      </c>
      <c r="I30" s="187" t="n">
        <v>94.4</v>
      </c>
      <c r="J30" s="188" t="n">
        <v>-0.2</v>
      </c>
      <c r="K30" s="186" t="n">
        <v>95.1</v>
      </c>
      <c r="L30" s="187" t="n">
        <v>95.9</v>
      </c>
      <c r="M30" s="188" t="n">
        <v>0.8</v>
      </c>
    </row>
    <row r="31" customFormat="false" ht="9.75" hidden="false" customHeight="true" outlineLevel="0" collapsed="false">
      <c r="A31" s="235"/>
      <c r="B31" s="236"/>
      <c r="C31" s="237" t="s">
        <v>109</v>
      </c>
      <c r="D31" s="237"/>
      <c r="E31" s="183" t="n">
        <v>75.2</v>
      </c>
      <c r="F31" s="184" t="n">
        <v>71.4</v>
      </c>
      <c r="G31" s="185" t="n">
        <v>-5.1</v>
      </c>
      <c r="H31" s="183" t="n">
        <v>84.7</v>
      </c>
      <c r="I31" s="184" t="n">
        <v>83.6</v>
      </c>
      <c r="J31" s="185" t="n">
        <v>-1.3</v>
      </c>
      <c r="K31" s="183" t="n">
        <v>76.6</v>
      </c>
      <c r="L31" s="184" t="n">
        <v>80.6</v>
      </c>
      <c r="M31" s="185" t="n">
        <v>5.2</v>
      </c>
    </row>
    <row r="32" s="244" customFormat="true" ht="11.25" hidden="true" customHeight="true" outlineLevel="0" collapsed="false">
      <c r="A32" s="241"/>
      <c r="B32" s="242"/>
      <c r="C32" s="243" t="s">
        <v>110</v>
      </c>
      <c r="D32" s="243"/>
      <c r="E32" s="205" t="n">
        <v>96.6</v>
      </c>
      <c r="F32" s="206" t="n">
        <v>97.3</v>
      </c>
      <c r="G32" s="207" t="n">
        <v>0.7</v>
      </c>
      <c r="H32" s="205" t="n">
        <v>98.9</v>
      </c>
      <c r="I32" s="206" t="n">
        <v>99.1</v>
      </c>
      <c r="J32" s="207" t="n">
        <v>0.2</v>
      </c>
      <c r="K32" s="205" t="n">
        <v>103.2</v>
      </c>
      <c r="L32" s="206" t="n">
        <v>102.7</v>
      </c>
      <c r="M32" s="207" t="n">
        <v>-0.5</v>
      </c>
    </row>
    <row r="33" customFormat="false" ht="10.5" hidden="false" customHeight="true" outlineLevel="0" collapsed="false">
      <c r="A33" s="235"/>
      <c r="B33" s="236"/>
      <c r="C33" s="245" t="s">
        <v>111</v>
      </c>
      <c r="D33" s="245"/>
      <c r="E33" s="186" t="n">
        <v>89</v>
      </c>
      <c r="F33" s="187" t="n">
        <v>89.9</v>
      </c>
      <c r="G33" s="188" t="n">
        <v>1</v>
      </c>
      <c r="H33" s="186" t="n">
        <v>98.6</v>
      </c>
      <c r="I33" s="187" t="n">
        <v>98.6</v>
      </c>
      <c r="J33" s="188" t="n">
        <v>0</v>
      </c>
      <c r="K33" s="186" t="n">
        <v>112</v>
      </c>
      <c r="L33" s="187" t="n">
        <v>111.2</v>
      </c>
      <c r="M33" s="188" t="n">
        <v>-0.7</v>
      </c>
    </row>
    <row r="34" customFormat="false" ht="10.5" hidden="false" customHeight="true" outlineLevel="0" collapsed="false">
      <c r="A34" s="235"/>
      <c r="B34" s="236"/>
      <c r="C34" s="245" t="s">
        <v>112</v>
      </c>
      <c r="D34" s="245"/>
      <c r="E34" s="186" t="n">
        <v>108.5</v>
      </c>
      <c r="F34" s="187" t="n">
        <v>112.3</v>
      </c>
      <c r="G34" s="188" t="n">
        <v>3.5</v>
      </c>
      <c r="H34" s="186" t="n">
        <v>102.6</v>
      </c>
      <c r="I34" s="187" t="n">
        <v>102.6</v>
      </c>
      <c r="J34" s="188" t="n">
        <v>0</v>
      </c>
      <c r="K34" s="186" t="n">
        <v>77.7</v>
      </c>
      <c r="L34" s="187" t="n">
        <v>77.7</v>
      </c>
      <c r="M34" s="188" t="n">
        <v>0</v>
      </c>
    </row>
    <row r="35" customFormat="false" ht="10.5" hidden="false" customHeight="true" outlineLevel="0" collapsed="false">
      <c r="A35" s="235"/>
      <c r="B35" s="236"/>
      <c r="C35" s="245" t="s">
        <v>113</v>
      </c>
      <c r="D35" s="245"/>
      <c r="E35" s="186" t="n">
        <v>99.4</v>
      </c>
      <c r="F35" s="187" t="n">
        <v>99.2</v>
      </c>
      <c r="G35" s="188" t="n">
        <v>-0.2</v>
      </c>
      <c r="H35" s="186" t="n">
        <v>101</v>
      </c>
      <c r="I35" s="187" t="n">
        <v>101.7</v>
      </c>
      <c r="J35" s="188" t="n">
        <v>0.7</v>
      </c>
      <c r="K35" s="186" t="n">
        <v>116.8</v>
      </c>
      <c r="L35" s="187" t="n">
        <v>113.8</v>
      </c>
      <c r="M35" s="188" t="n">
        <v>-2.6</v>
      </c>
    </row>
    <row r="36" customFormat="false" ht="10.5" hidden="false" customHeight="true" outlineLevel="0" collapsed="false">
      <c r="A36" s="235"/>
      <c r="B36" s="236"/>
      <c r="C36" s="245" t="s">
        <v>114</v>
      </c>
      <c r="D36" s="245"/>
      <c r="E36" s="186" t="n">
        <v>91.3</v>
      </c>
      <c r="F36" s="187" t="n">
        <v>92.8</v>
      </c>
      <c r="G36" s="188" t="n">
        <v>1.6</v>
      </c>
      <c r="H36" s="186" t="n">
        <v>99.3</v>
      </c>
      <c r="I36" s="187" t="n">
        <v>99.4</v>
      </c>
      <c r="J36" s="188" t="n">
        <v>0.1</v>
      </c>
      <c r="K36" s="186" t="n">
        <v>93.8</v>
      </c>
      <c r="L36" s="187" t="n">
        <v>95.7</v>
      </c>
      <c r="M36" s="188" t="n">
        <v>2</v>
      </c>
    </row>
    <row r="37" customFormat="false" ht="10.5" hidden="false" customHeight="true" outlineLevel="0" collapsed="false">
      <c r="A37" s="235"/>
      <c r="B37" s="236"/>
      <c r="C37" s="246" t="s">
        <v>115</v>
      </c>
      <c r="D37" s="246"/>
      <c r="E37" s="190" t="n">
        <v>103.8</v>
      </c>
      <c r="F37" s="191" t="n">
        <v>103.8</v>
      </c>
      <c r="G37" s="192" t="n">
        <v>0</v>
      </c>
      <c r="H37" s="190" t="n">
        <v>90.6</v>
      </c>
      <c r="I37" s="191" t="n">
        <v>90.6</v>
      </c>
      <c r="J37" s="192" t="n">
        <v>0</v>
      </c>
      <c r="K37" s="190" t="n">
        <v>100.3</v>
      </c>
      <c r="L37" s="191" t="n">
        <v>100.3</v>
      </c>
      <c r="M37" s="192" t="n">
        <v>0</v>
      </c>
    </row>
    <row r="38" customFormat="false" ht="12" hidden="false" customHeight="true" outlineLevel="0" collapsed="false">
      <c r="A38" s="239" t="s">
        <v>23</v>
      </c>
      <c r="B38" s="240" t="s">
        <v>116</v>
      </c>
      <c r="C38" s="240"/>
      <c r="D38" s="240"/>
      <c r="E38" s="186" t="n">
        <v>97.2</v>
      </c>
      <c r="F38" s="187" t="n">
        <v>97.7</v>
      </c>
      <c r="G38" s="188" t="n">
        <v>0.5</v>
      </c>
      <c r="H38" s="186" t="n">
        <v>95.2</v>
      </c>
      <c r="I38" s="187" t="n">
        <v>97.8</v>
      </c>
      <c r="J38" s="188" t="n">
        <v>2.7</v>
      </c>
      <c r="K38" s="186" t="n">
        <v>105.5</v>
      </c>
      <c r="L38" s="187" t="n">
        <v>105.6</v>
      </c>
      <c r="M38" s="188" t="n">
        <v>0.1</v>
      </c>
    </row>
    <row r="39" customFormat="false" ht="10.5" hidden="false" customHeight="true" outlineLevel="0" collapsed="false">
      <c r="A39" s="235"/>
      <c r="B39" s="236"/>
      <c r="C39" s="237" t="s">
        <v>117</v>
      </c>
      <c r="D39" s="237"/>
      <c r="E39" s="183" t="n">
        <v>92.1</v>
      </c>
      <c r="F39" s="184" t="n">
        <v>92.6</v>
      </c>
      <c r="G39" s="185" t="n">
        <v>0.5</v>
      </c>
      <c r="H39" s="183" t="n">
        <v>96.6</v>
      </c>
      <c r="I39" s="184" t="n">
        <v>95.5</v>
      </c>
      <c r="J39" s="185" t="n">
        <v>-1.1</v>
      </c>
      <c r="K39" s="183" t="n">
        <v>99.3</v>
      </c>
      <c r="L39" s="184" t="n">
        <v>101.4</v>
      </c>
      <c r="M39" s="185" t="n">
        <v>2.1</v>
      </c>
    </row>
    <row r="40" customFormat="false" ht="10.5" hidden="false" customHeight="true" outlineLevel="0" collapsed="false">
      <c r="A40" s="235"/>
      <c r="B40" s="236"/>
      <c r="C40" s="236"/>
      <c r="D40" s="237" t="s">
        <v>118</v>
      </c>
      <c r="E40" s="186" t="n">
        <v>83.7</v>
      </c>
      <c r="F40" s="187" t="n">
        <v>83.7</v>
      </c>
      <c r="G40" s="188" t="n">
        <v>0</v>
      </c>
      <c r="H40" s="186" t="n">
        <v>99.9</v>
      </c>
      <c r="I40" s="187" t="n">
        <v>99.9</v>
      </c>
      <c r="J40" s="188" t="n">
        <v>0</v>
      </c>
      <c r="K40" s="186" t="n">
        <v>50.8</v>
      </c>
      <c r="L40" s="187" t="n">
        <v>50.8</v>
      </c>
      <c r="M40" s="188" t="n">
        <v>0</v>
      </c>
    </row>
    <row r="41" customFormat="false" ht="10.5" hidden="false" customHeight="true" outlineLevel="0" collapsed="false">
      <c r="A41" s="235"/>
      <c r="B41" s="236"/>
      <c r="C41" s="236"/>
      <c r="D41" s="237" t="s">
        <v>119</v>
      </c>
      <c r="E41" s="186" t="n">
        <v>92.8</v>
      </c>
      <c r="F41" s="187" t="n">
        <v>93.4</v>
      </c>
      <c r="G41" s="188" t="n">
        <v>0.6</v>
      </c>
      <c r="H41" s="186" t="n">
        <v>96.3</v>
      </c>
      <c r="I41" s="187" t="n">
        <v>95.1</v>
      </c>
      <c r="J41" s="188" t="n">
        <v>-1.2</v>
      </c>
      <c r="K41" s="186" t="n">
        <v>104</v>
      </c>
      <c r="L41" s="187" t="n">
        <v>106.3</v>
      </c>
      <c r="M41" s="188" t="n">
        <v>2.2</v>
      </c>
    </row>
    <row r="42" customFormat="false" ht="10.5" hidden="false" customHeight="true" outlineLevel="0" collapsed="false">
      <c r="A42" s="235"/>
      <c r="B42" s="236"/>
      <c r="C42" s="237" t="s">
        <v>120</v>
      </c>
      <c r="D42" s="237"/>
      <c r="E42" s="186" t="n">
        <v>103.1</v>
      </c>
      <c r="F42" s="187" t="n">
        <v>103.8</v>
      </c>
      <c r="G42" s="188" t="n">
        <v>0.7</v>
      </c>
      <c r="H42" s="186" t="n">
        <v>88.8</v>
      </c>
      <c r="I42" s="187" t="n">
        <v>100.1</v>
      </c>
      <c r="J42" s="188" t="n">
        <v>12.7</v>
      </c>
      <c r="K42" s="186" t="n">
        <v>125.5</v>
      </c>
      <c r="L42" s="187" t="n">
        <v>123.1</v>
      </c>
      <c r="M42" s="188" t="n">
        <v>-1.9</v>
      </c>
    </row>
    <row r="43" customFormat="false" ht="10.5" hidden="false" customHeight="true" outlineLevel="0" collapsed="false">
      <c r="A43" s="235"/>
      <c r="B43" s="236"/>
      <c r="C43" s="236"/>
      <c r="D43" s="237" t="s">
        <v>121</v>
      </c>
      <c r="E43" s="186" t="n">
        <v>106.8</v>
      </c>
      <c r="F43" s="187" t="n">
        <v>107.6</v>
      </c>
      <c r="G43" s="188" t="n">
        <v>0.7</v>
      </c>
      <c r="H43" s="186" t="n">
        <v>84</v>
      </c>
      <c r="I43" s="187" t="n">
        <v>100.1</v>
      </c>
      <c r="J43" s="188" t="n">
        <v>19.2</v>
      </c>
      <c r="K43" s="186" t="n">
        <v>137.4</v>
      </c>
      <c r="L43" s="187" t="n">
        <v>134.2</v>
      </c>
      <c r="M43" s="188" t="n">
        <v>-2.3</v>
      </c>
    </row>
    <row r="44" customFormat="false" ht="10.5" hidden="false" customHeight="true" outlineLevel="0" collapsed="false">
      <c r="A44" s="235"/>
      <c r="B44" s="236"/>
      <c r="C44" s="236"/>
      <c r="D44" s="237" t="s">
        <v>122</v>
      </c>
      <c r="E44" s="186" t="n">
        <v>95.4</v>
      </c>
      <c r="F44" s="187" t="n">
        <v>95.9</v>
      </c>
      <c r="G44" s="188" t="n">
        <v>0.5</v>
      </c>
      <c r="H44" s="186" t="n">
        <v>100.1</v>
      </c>
      <c r="I44" s="187" t="n">
        <v>100.1</v>
      </c>
      <c r="J44" s="188" t="n">
        <v>0</v>
      </c>
      <c r="K44" s="186" t="n">
        <v>97.8</v>
      </c>
      <c r="L44" s="187" t="n">
        <v>97</v>
      </c>
      <c r="M44" s="188" t="n">
        <v>-0.8</v>
      </c>
    </row>
    <row r="45" customFormat="false" ht="10.5" hidden="false" customHeight="true" outlineLevel="0" collapsed="false">
      <c r="A45" s="235"/>
      <c r="B45" s="236"/>
      <c r="C45" s="237" t="s">
        <v>123</v>
      </c>
      <c r="D45" s="237"/>
      <c r="E45" s="186" t="n">
        <v>99.3</v>
      </c>
      <c r="F45" s="187" t="n">
        <v>99.3</v>
      </c>
      <c r="G45" s="188" t="n">
        <v>0</v>
      </c>
      <c r="H45" s="186" t="n">
        <v>97.8</v>
      </c>
      <c r="I45" s="187" t="n">
        <v>97.8</v>
      </c>
      <c r="J45" s="188" t="n">
        <v>0</v>
      </c>
      <c r="K45" s="186" t="n">
        <v>92.9</v>
      </c>
      <c r="L45" s="187" t="n">
        <v>92.8</v>
      </c>
      <c r="M45" s="188" t="n">
        <v>-0.1</v>
      </c>
    </row>
    <row r="46" customFormat="false" ht="10.5" hidden="false" customHeight="true" outlineLevel="0" collapsed="false">
      <c r="A46" s="235"/>
      <c r="B46" s="236"/>
      <c r="C46" s="237" t="s">
        <v>124</v>
      </c>
      <c r="D46" s="237"/>
      <c r="E46" s="186" t="n">
        <v>100</v>
      </c>
      <c r="F46" s="206" t="n">
        <v>100.1</v>
      </c>
      <c r="G46" s="188" t="n">
        <v>0.1</v>
      </c>
      <c r="H46" s="186" t="n">
        <v>100.1</v>
      </c>
      <c r="I46" s="206" t="n">
        <v>100</v>
      </c>
      <c r="J46" s="188" t="n">
        <v>-0.1</v>
      </c>
      <c r="K46" s="186" t="n">
        <v>98.5</v>
      </c>
      <c r="L46" s="206" t="n">
        <v>97.6</v>
      </c>
      <c r="M46" s="188" t="n">
        <v>-0.9</v>
      </c>
    </row>
    <row r="47" customFormat="false" ht="10.5" hidden="false" customHeight="true" outlineLevel="0" collapsed="false">
      <c r="A47" s="235"/>
      <c r="B47" s="236"/>
      <c r="C47" s="236"/>
      <c r="D47" s="237" t="s">
        <v>125</v>
      </c>
      <c r="E47" s="186" t="n">
        <v>100</v>
      </c>
      <c r="F47" s="187" t="n">
        <v>100</v>
      </c>
      <c r="G47" s="188" t="n">
        <v>0</v>
      </c>
      <c r="H47" s="186" t="n">
        <v>100.9</v>
      </c>
      <c r="I47" s="187" t="n">
        <v>100.9</v>
      </c>
      <c r="J47" s="188" t="n">
        <v>0</v>
      </c>
      <c r="K47" s="186" t="n">
        <v>115.2</v>
      </c>
      <c r="L47" s="187" t="n">
        <v>107.1</v>
      </c>
      <c r="M47" s="188" t="n">
        <v>-7</v>
      </c>
    </row>
    <row r="48" customFormat="false" ht="10.5" hidden="false" customHeight="true" outlineLevel="0" collapsed="false">
      <c r="A48" s="235"/>
      <c r="B48" s="236"/>
      <c r="C48" s="236"/>
      <c r="D48" s="237" t="s">
        <v>126</v>
      </c>
      <c r="E48" s="186" t="n">
        <v>99.9</v>
      </c>
      <c r="F48" s="187" t="n">
        <v>100</v>
      </c>
      <c r="G48" s="188" t="n">
        <v>0.1</v>
      </c>
      <c r="H48" s="186" t="n">
        <v>100.3</v>
      </c>
      <c r="I48" s="187" t="n">
        <v>100.2</v>
      </c>
      <c r="J48" s="188" t="n">
        <v>-0.1</v>
      </c>
      <c r="K48" s="186" t="n">
        <v>103</v>
      </c>
      <c r="L48" s="187" t="n">
        <v>102.8</v>
      </c>
      <c r="M48" s="188" t="n">
        <v>-0.2</v>
      </c>
    </row>
    <row r="49" customFormat="false" ht="10.5" hidden="false" customHeight="true" outlineLevel="0" collapsed="false">
      <c r="A49" s="235"/>
      <c r="B49" s="236"/>
      <c r="C49" s="236"/>
      <c r="D49" s="237" t="s">
        <v>127</v>
      </c>
      <c r="E49" s="190" t="n">
        <v>100.2</v>
      </c>
      <c r="F49" s="191" t="n">
        <v>100.2</v>
      </c>
      <c r="G49" s="192" t="n">
        <v>0</v>
      </c>
      <c r="H49" s="190" t="n">
        <v>99.6</v>
      </c>
      <c r="I49" s="191" t="n">
        <v>99.6</v>
      </c>
      <c r="J49" s="192" t="n">
        <v>0</v>
      </c>
      <c r="K49" s="190" t="n">
        <v>88.5</v>
      </c>
      <c r="L49" s="191" t="n">
        <v>88.5</v>
      </c>
      <c r="M49" s="192" t="n">
        <v>0</v>
      </c>
    </row>
    <row r="50" customFormat="false" ht="12" hidden="false" customHeight="true" outlineLevel="0" collapsed="false">
      <c r="A50" s="239" t="s">
        <v>24</v>
      </c>
      <c r="B50" s="240" t="s">
        <v>46</v>
      </c>
      <c r="C50" s="240"/>
      <c r="D50" s="240"/>
      <c r="E50" s="186" t="n">
        <v>99.7</v>
      </c>
      <c r="F50" s="187" t="n">
        <v>101.4</v>
      </c>
      <c r="G50" s="188" t="n">
        <v>1.7</v>
      </c>
      <c r="H50" s="186" t="n">
        <v>105.1</v>
      </c>
      <c r="I50" s="187" t="n">
        <v>106.7</v>
      </c>
      <c r="J50" s="188" t="n">
        <v>1.5</v>
      </c>
      <c r="K50" s="186" t="n">
        <v>100.7</v>
      </c>
      <c r="L50" s="187" t="n">
        <v>102.1</v>
      </c>
      <c r="M50" s="188" t="n">
        <v>1.4</v>
      </c>
    </row>
    <row r="51" customFormat="false" ht="10.5" hidden="false" customHeight="true" outlineLevel="0" collapsed="false">
      <c r="A51" s="235"/>
      <c r="B51" s="236"/>
      <c r="C51" s="237" t="s">
        <v>128</v>
      </c>
      <c r="D51" s="237"/>
      <c r="E51" s="183" t="n">
        <v>98.3</v>
      </c>
      <c r="F51" s="184" t="n">
        <v>98.5</v>
      </c>
      <c r="G51" s="185" t="n">
        <v>0.2</v>
      </c>
      <c r="H51" s="183" t="n">
        <v>115.1</v>
      </c>
      <c r="I51" s="184" t="n">
        <v>114.3</v>
      </c>
      <c r="J51" s="185" t="n">
        <v>-0.7</v>
      </c>
      <c r="K51" s="183" t="n">
        <v>103.9</v>
      </c>
      <c r="L51" s="184" t="n">
        <v>103.8</v>
      </c>
      <c r="M51" s="185" t="n">
        <v>-0.1</v>
      </c>
    </row>
    <row r="52" customFormat="false" ht="10.5" hidden="false" customHeight="true" outlineLevel="0" collapsed="false">
      <c r="A52" s="235"/>
      <c r="B52" s="236"/>
      <c r="C52" s="237" t="s">
        <v>129</v>
      </c>
      <c r="D52" s="237"/>
      <c r="E52" s="186" t="n">
        <v>98.7</v>
      </c>
      <c r="F52" s="187" t="n">
        <v>98.5</v>
      </c>
      <c r="G52" s="188" t="n">
        <v>-0.2</v>
      </c>
      <c r="H52" s="186" t="n">
        <v>98</v>
      </c>
      <c r="I52" s="187" t="n">
        <v>99.2</v>
      </c>
      <c r="J52" s="188" t="n">
        <v>1.2</v>
      </c>
      <c r="K52" s="186" t="n">
        <v>93.8</v>
      </c>
      <c r="L52" s="187" t="n">
        <v>93.1</v>
      </c>
      <c r="M52" s="188" t="n">
        <v>-0.7</v>
      </c>
    </row>
    <row r="53" customFormat="false" ht="10.5" hidden="false" customHeight="true" outlineLevel="0" collapsed="false">
      <c r="A53" s="235"/>
      <c r="B53" s="236"/>
      <c r="C53" s="237" t="s">
        <v>130</v>
      </c>
      <c r="D53" s="237"/>
      <c r="E53" s="190" t="n">
        <v>100.8</v>
      </c>
      <c r="F53" s="191" t="n">
        <v>104.2</v>
      </c>
      <c r="G53" s="192" t="n">
        <v>3.4</v>
      </c>
      <c r="H53" s="190" t="n">
        <v>100.6</v>
      </c>
      <c r="I53" s="191" t="n">
        <v>103.9</v>
      </c>
      <c r="J53" s="192" t="n">
        <v>3.3</v>
      </c>
      <c r="K53" s="190" t="n">
        <v>100.8</v>
      </c>
      <c r="L53" s="191" t="n">
        <v>104.1</v>
      </c>
      <c r="M53" s="192" t="n">
        <v>3.3</v>
      </c>
    </row>
    <row r="54" customFormat="false" ht="12" hidden="false" customHeight="true" outlineLevel="0" collapsed="false">
      <c r="A54" s="239" t="s">
        <v>25</v>
      </c>
      <c r="B54" s="240" t="s">
        <v>48</v>
      </c>
      <c r="C54" s="240"/>
      <c r="D54" s="240"/>
      <c r="E54" s="186" t="n">
        <v>97.6</v>
      </c>
      <c r="F54" s="187" t="n">
        <v>97.8</v>
      </c>
      <c r="G54" s="188" t="n">
        <v>0.2</v>
      </c>
      <c r="H54" s="186" t="n">
        <v>97.1</v>
      </c>
      <c r="I54" s="187" t="n">
        <v>97.4</v>
      </c>
      <c r="J54" s="188" t="n">
        <v>0.3</v>
      </c>
      <c r="K54" s="186" t="n">
        <v>95.3</v>
      </c>
      <c r="L54" s="187" t="n">
        <v>96.3</v>
      </c>
      <c r="M54" s="188" t="n">
        <v>1</v>
      </c>
    </row>
    <row r="55" customFormat="false" ht="10.5" hidden="false" customHeight="true" outlineLevel="0" collapsed="false">
      <c r="A55" s="235"/>
      <c r="B55" s="236"/>
      <c r="C55" s="237" t="s">
        <v>131</v>
      </c>
      <c r="D55" s="237"/>
      <c r="E55" s="183" t="n">
        <v>99.5</v>
      </c>
      <c r="F55" s="184" t="n">
        <v>99.4</v>
      </c>
      <c r="G55" s="185" t="n">
        <v>-0.1</v>
      </c>
      <c r="H55" s="183" t="n">
        <v>99.6</v>
      </c>
      <c r="I55" s="184" t="n">
        <v>99.7</v>
      </c>
      <c r="J55" s="185" t="n">
        <v>0.1</v>
      </c>
      <c r="K55" s="183" t="n">
        <v>99.6</v>
      </c>
      <c r="L55" s="184" t="n">
        <v>99.7</v>
      </c>
      <c r="M55" s="185" t="n">
        <v>0.1</v>
      </c>
    </row>
    <row r="56" customFormat="false" ht="10.5" hidden="false" customHeight="true" outlineLevel="0" collapsed="false">
      <c r="A56" s="235"/>
      <c r="B56" s="236"/>
      <c r="C56" s="237" t="s">
        <v>132</v>
      </c>
      <c r="D56" s="237"/>
      <c r="E56" s="186" t="n">
        <v>99.4</v>
      </c>
      <c r="F56" s="187" t="n">
        <v>99.7</v>
      </c>
      <c r="G56" s="188" t="n">
        <v>0.3</v>
      </c>
      <c r="H56" s="186" t="n">
        <v>97.8</v>
      </c>
      <c r="I56" s="187" t="n">
        <v>98.2</v>
      </c>
      <c r="J56" s="188" t="n">
        <v>0.4</v>
      </c>
      <c r="K56" s="186" t="n">
        <v>94.8</v>
      </c>
      <c r="L56" s="187" t="n">
        <v>96.5</v>
      </c>
      <c r="M56" s="188" t="n">
        <v>1.8</v>
      </c>
    </row>
    <row r="57" customFormat="false" ht="10.5" hidden="false" customHeight="true" outlineLevel="0" collapsed="false">
      <c r="A57" s="235"/>
      <c r="B57" s="236"/>
      <c r="C57" s="237" t="s">
        <v>133</v>
      </c>
      <c r="D57" s="237"/>
      <c r="E57" s="190" t="n">
        <v>92.3</v>
      </c>
      <c r="F57" s="191" t="n">
        <v>92.2</v>
      </c>
      <c r="G57" s="192" t="n">
        <v>-0.1</v>
      </c>
      <c r="H57" s="190" t="n">
        <v>93</v>
      </c>
      <c r="I57" s="191" t="n">
        <v>93</v>
      </c>
      <c r="J57" s="192" t="n">
        <v>0</v>
      </c>
      <c r="K57" s="190" t="n">
        <v>92.8</v>
      </c>
      <c r="L57" s="191" t="n">
        <v>92.8</v>
      </c>
      <c r="M57" s="192" t="n">
        <v>0</v>
      </c>
    </row>
    <row r="58" customFormat="false" ht="12" hidden="false" customHeight="true" outlineLevel="0" collapsed="false">
      <c r="A58" s="239" t="s">
        <v>26</v>
      </c>
      <c r="B58" s="240" t="s">
        <v>68</v>
      </c>
      <c r="C58" s="240"/>
      <c r="D58" s="240"/>
      <c r="E58" s="186" t="n">
        <v>105.9</v>
      </c>
      <c r="F58" s="187" t="n">
        <v>105.9</v>
      </c>
      <c r="G58" s="188" t="n">
        <v>0</v>
      </c>
      <c r="H58" s="186" t="n">
        <v>100.1</v>
      </c>
      <c r="I58" s="187" t="n">
        <v>100.1</v>
      </c>
      <c r="J58" s="188" t="n">
        <v>0</v>
      </c>
      <c r="K58" s="186" t="n">
        <v>113.4</v>
      </c>
      <c r="L58" s="187" t="n">
        <v>113.4</v>
      </c>
      <c r="M58" s="188" t="n">
        <v>0</v>
      </c>
    </row>
    <row r="59" customFormat="false" ht="10.5" hidden="false" customHeight="true" outlineLevel="0" collapsed="false">
      <c r="A59" s="235"/>
      <c r="B59" s="236"/>
      <c r="C59" s="237" t="s">
        <v>134</v>
      </c>
      <c r="D59" s="237"/>
      <c r="E59" s="183" t="n">
        <v>107.2</v>
      </c>
      <c r="F59" s="184" t="n">
        <v>107.2</v>
      </c>
      <c r="G59" s="185" t="n">
        <v>0</v>
      </c>
      <c r="H59" s="183" t="n">
        <v>103.1</v>
      </c>
      <c r="I59" s="184" t="n">
        <v>103.1</v>
      </c>
      <c r="J59" s="185" t="n">
        <v>0</v>
      </c>
      <c r="K59" s="183" t="n">
        <v>117.2</v>
      </c>
      <c r="L59" s="184" t="n">
        <v>117.2</v>
      </c>
      <c r="M59" s="185" t="n">
        <v>0</v>
      </c>
    </row>
    <row r="60" customFormat="false" ht="10.5" hidden="false" customHeight="true" outlineLevel="0" collapsed="false">
      <c r="A60" s="235"/>
      <c r="B60" s="236"/>
      <c r="C60" s="237" t="s">
        <v>135</v>
      </c>
      <c r="D60" s="237"/>
      <c r="E60" s="186" t="n">
        <v>103.6</v>
      </c>
      <c r="F60" s="187" t="n">
        <v>103.6</v>
      </c>
      <c r="G60" s="188" t="n">
        <v>0</v>
      </c>
      <c r="H60" s="186" t="n">
        <v>103.5</v>
      </c>
      <c r="I60" s="187" t="n">
        <v>103.5</v>
      </c>
      <c r="J60" s="188" t="n">
        <v>0</v>
      </c>
      <c r="K60" s="186" t="n">
        <v>103.5</v>
      </c>
      <c r="L60" s="187" t="n">
        <v>103.5</v>
      </c>
      <c r="M60" s="188" t="n">
        <v>0</v>
      </c>
    </row>
    <row r="61" customFormat="false" ht="10.5" hidden="false" customHeight="true" outlineLevel="0" collapsed="false">
      <c r="A61" s="235"/>
      <c r="B61" s="236"/>
      <c r="C61" s="237" t="s">
        <v>136</v>
      </c>
      <c r="D61" s="237"/>
      <c r="E61" s="190" t="n">
        <v>100</v>
      </c>
      <c r="F61" s="191" t="n">
        <v>100</v>
      </c>
      <c r="G61" s="192" t="n">
        <v>0</v>
      </c>
      <c r="H61" s="190" t="n">
        <v>87.5</v>
      </c>
      <c r="I61" s="191" t="n">
        <v>87.5</v>
      </c>
      <c r="J61" s="192" t="n">
        <v>0</v>
      </c>
      <c r="K61" s="190" t="n">
        <v>100</v>
      </c>
      <c r="L61" s="191" t="n">
        <v>100</v>
      </c>
      <c r="M61" s="192" t="n">
        <v>0</v>
      </c>
    </row>
    <row r="62" customFormat="false" ht="12" hidden="false" customHeight="true" outlineLevel="0" collapsed="false">
      <c r="A62" s="239" t="s">
        <v>27</v>
      </c>
      <c r="B62" s="240" t="s">
        <v>51</v>
      </c>
      <c r="C62" s="240"/>
      <c r="D62" s="240"/>
      <c r="E62" s="186" t="n">
        <v>94.6</v>
      </c>
      <c r="F62" s="187" t="n">
        <v>92.7</v>
      </c>
      <c r="G62" s="188" t="n">
        <v>-2</v>
      </c>
      <c r="H62" s="186" t="n">
        <v>92.1</v>
      </c>
      <c r="I62" s="187" t="n">
        <v>90.5</v>
      </c>
      <c r="J62" s="188" t="n">
        <v>-1.7</v>
      </c>
      <c r="K62" s="186" t="n">
        <v>90.7</v>
      </c>
      <c r="L62" s="187" t="n">
        <v>89.5</v>
      </c>
      <c r="M62" s="188" t="n">
        <v>-1.3</v>
      </c>
    </row>
    <row r="63" customFormat="false" ht="9.75" hidden="false" customHeight="true" outlineLevel="0" collapsed="false">
      <c r="A63" s="235"/>
      <c r="B63" s="236"/>
      <c r="C63" s="237" t="s">
        <v>137</v>
      </c>
      <c r="D63" s="237"/>
      <c r="E63" s="183" t="n">
        <v>64.7</v>
      </c>
      <c r="F63" s="184" t="n">
        <v>62.7</v>
      </c>
      <c r="G63" s="185" t="n">
        <v>-3.1</v>
      </c>
      <c r="H63" s="183" t="n">
        <v>68.6</v>
      </c>
      <c r="I63" s="184" t="n">
        <v>67.5</v>
      </c>
      <c r="J63" s="185" t="n">
        <v>-1.6</v>
      </c>
      <c r="K63" s="183" t="n">
        <v>67.7</v>
      </c>
      <c r="L63" s="184" t="n">
        <v>65.5</v>
      </c>
      <c r="M63" s="185" t="n">
        <v>-3.2</v>
      </c>
    </row>
    <row r="64" customFormat="false" ht="10.5" hidden="true" customHeight="true" outlineLevel="0" collapsed="false">
      <c r="A64" s="235"/>
      <c r="B64" s="236"/>
      <c r="C64" s="237" t="s">
        <v>138</v>
      </c>
      <c r="D64" s="237"/>
      <c r="E64" s="186" t="n">
        <v>97.6</v>
      </c>
      <c r="F64" s="187" t="n">
        <v>95.8</v>
      </c>
      <c r="G64" s="188" t="n">
        <v>-1.8</v>
      </c>
      <c r="H64" s="186" t="n">
        <v>94.6</v>
      </c>
      <c r="I64" s="187" t="n">
        <v>92.9</v>
      </c>
      <c r="J64" s="188" t="n">
        <v>-1.8</v>
      </c>
      <c r="K64" s="186" t="n">
        <v>93.1</v>
      </c>
      <c r="L64" s="187" t="n">
        <v>92.1</v>
      </c>
      <c r="M64" s="188" t="n">
        <v>-1.1</v>
      </c>
    </row>
    <row r="65" customFormat="false" ht="10.5" hidden="false" customHeight="true" outlineLevel="0" collapsed="false">
      <c r="A65" s="235"/>
      <c r="B65" s="236"/>
      <c r="C65" s="245" t="s">
        <v>139</v>
      </c>
      <c r="D65" s="245"/>
      <c r="E65" s="186" t="n">
        <v>99.8</v>
      </c>
      <c r="F65" s="187" t="n">
        <v>96.1</v>
      </c>
      <c r="G65" s="188" t="n">
        <v>-3.7</v>
      </c>
      <c r="H65" s="186" t="n">
        <v>100.7</v>
      </c>
      <c r="I65" s="187" t="n">
        <v>96.8</v>
      </c>
      <c r="J65" s="188" t="n">
        <v>-3.9</v>
      </c>
      <c r="K65" s="186" t="n">
        <v>100.9</v>
      </c>
      <c r="L65" s="187" t="n">
        <v>99.5</v>
      </c>
      <c r="M65" s="188" t="n">
        <v>-1.4</v>
      </c>
    </row>
    <row r="66" customFormat="false" ht="10.5" hidden="false" customHeight="true" outlineLevel="0" collapsed="false">
      <c r="A66" s="235"/>
      <c r="B66" s="236"/>
      <c r="C66" s="245" t="s">
        <v>140</v>
      </c>
      <c r="D66" s="245"/>
      <c r="E66" s="186" t="n">
        <v>100.2</v>
      </c>
      <c r="F66" s="187" t="n">
        <v>100.5</v>
      </c>
      <c r="G66" s="188" t="n">
        <v>0.3</v>
      </c>
      <c r="H66" s="186" t="n">
        <v>100.3</v>
      </c>
      <c r="I66" s="187" t="n">
        <v>100.6</v>
      </c>
      <c r="J66" s="188" t="n">
        <v>0.3</v>
      </c>
      <c r="K66" s="186" t="n">
        <v>100.3</v>
      </c>
      <c r="L66" s="187" t="n">
        <v>100.6</v>
      </c>
      <c r="M66" s="188" t="n">
        <v>0.3</v>
      </c>
    </row>
    <row r="67" customFormat="false" ht="10.5" hidden="false" customHeight="true" outlineLevel="0" collapsed="false">
      <c r="A67" s="235"/>
      <c r="B67" s="236"/>
      <c r="C67" s="246" t="s">
        <v>141</v>
      </c>
      <c r="D67" s="246"/>
      <c r="E67" s="190" t="n">
        <v>95.4</v>
      </c>
      <c r="F67" s="191" t="n">
        <v>93.9</v>
      </c>
      <c r="G67" s="192" t="n">
        <v>-1.6</v>
      </c>
      <c r="H67" s="190" t="n">
        <v>90.1</v>
      </c>
      <c r="I67" s="191" t="n">
        <v>88.9</v>
      </c>
      <c r="J67" s="192" t="n">
        <v>-1.3</v>
      </c>
      <c r="K67" s="190" t="n">
        <v>87.3</v>
      </c>
      <c r="L67" s="191" t="n">
        <v>86.2</v>
      </c>
      <c r="M67" s="192" t="n">
        <v>-1.3</v>
      </c>
    </row>
    <row r="68" customFormat="false" ht="12" hidden="false" customHeight="true" outlineLevel="0" collapsed="false">
      <c r="A68" s="239" t="s">
        <v>16</v>
      </c>
      <c r="B68" s="240" t="s">
        <v>69</v>
      </c>
      <c r="C68" s="240"/>
      <c r="D68" s="240"/>
      <c r="E68" s="186" t="n">
        <v>96.4</v>
      </c>
      <c r="F68" s="187" t="n">
        <v>96.3</v>
      </c>
      <c r="G68" s="188" t="n">
        <v>-0.1</v>
      </c>
      <c r="H68" s="186" t="n">
        <v>101.4</v>
      </c>
      <c r="I68" s="187" t="n">
        <v>101.4</v>
      </c>
      <c r="J68" s="188" t="n">
        <v>0</v>
      </c>
      <c r="K68" s="186" t="n">
        <v>100.3</v>
      </c>
      <c r="L68" s="187" t="n">
        <v>100.2</v>
      </c>
      <c r="M68" s="188" t="n">
        <v>-0.1</v>
      </c>
    </row>
    <row r="69" customFormat="false" ht="10.5" hidden="false" customHeight="true" outlineLevel="0" collapsed="false">
      <c r="A69" s="235"/>
      <c r="B69" s="236"/>
      <c r="C69" s="237" t="s">
        <v>142</v>
      </c>
      <c r="D69" s="237"/>
      <c r="E69" s="183" t="n">
        <v>100</v>
      </c>
      <c r="F69" s="184" t="n">
        <v>100</v>
      </c>
      <c r="G69" s="185" t="n">
        <v>0</v>
      </c>
      <c r="H69" s="183" t="n">
        <v>101.6</v>
      </c>
      <c r="I69" s="184" t="n">
        <v>101.6</v>
      </c>
      <c r="J69" s="185" t="n">
        <v>0</v>
      </c>
      <c r="K69" s="183" t="n">
        <v>100</v>
      </c>
      <c r="L69" s="184" t="n">
        <v>100</v>
      </c>
      <c r="M69" s="185" t="n">
        <v>0</v>
      </c>
    </row>
    <row r="70" customFormat="false" ht="10.5" hidden="false" customHeight="true" outlineLevel="0" collapsed="false">
      <c r="A70" s="235"/>
      <c r="B70" s="236"/>
      <c r="C70" s="237" t="s">
        <v>143</v>
      </c>
      <c r="D70" s="237"/>
      <c r="E70" s="186" t="n">
        <v>93.9</v>
      </c>
      <c r="F70" s="187" t="n">
        <v>93.7</v>
      </c>
      <c r="G70" s="188" t="n">
        <v>-0.2</v>
      </c>
      <c r="H70" s="186" t="n">
        <v>99.4</v>
      </c>
      <c r="I70" s="187" t="n">
        <v>99.4</v>
      </c>
      <c r="J70" s="188" t="n">
        <v>0</v>
      </c>
      <c r="K70" s="186" t="n">
        <v>99.4</v>
      </c>
      <c r="L70" s="187" t="n">
        <v>98.9</v>
      </c>
      <c r="M70" s="188" t="n">
        <v>-0.5</v>
      </c>
    </row>
    <row r="71" customFormat="false" ht="10.5" hidden="false" customHeight="true" outlineLevel="0" collapsed="false">
      <c r="A71" s="235"/>
      <c r="B71" s="236"/>
      <c r="C71" s="237" t="s">
        <v>144</v>
      </c>
      <c r="D71" s="237"/>
      <c r="E71" s="186" t="n">
        <v>89.2</v>
      </c>
      <c r="F71" s="187" t="n">
        <v>89.2</v>
      </c>
      <c r="G71" s="188" t="n">
        <v>0</v>
      </c>
      <c r="H71" s="186" t="n">
        <v>107.5</v>
      </c>
      <c r="I71" s="187" t="n">
        <v>107.5</v>
      </c>
      <c r="J71" s="188" t="n">
        <v>0</v>
      </c>
      <c r="K71" s="186" t="n">
        <v>102.7</v>
      </c>
      <c r="L71" s="187" t="n">
        <v>102.7</v>
      </c>
      <c r="M71" s="188" t="n">
        <v>0</v>
      </c>
    </row>
    <row r="72" customFormat="false" ht="10.5" hidden="false" customHeight="true" outlineLevel="0" collapsed="false">
      <c r="A72" s="235"/>
      <c r="B72" s="236"/>
      <c r="C72" s="237" t="s">
        <v>145</v>
      </c>
      <c r="D72" s="237"/>
      <c r="E72" s="186" t="n">
        <v>100</v>
      </c>
      <c r="F72" s="187" t="n">
        <v>100</v>
      </c>
      <c r="G72" s="188" t="n">
        <v>0</v>
      </c>
      <c r="H72" s="186" t="n">
        <v>100</v>
      </c>
      <c r="I72" s="187" t="n">
        <v>100</v>
      </c>
      <c r="J72" s="188" t="n">
        <v>0</v>
      </c>
      <c r="K72" s="186" t="n">
        <v>100</v>
      </c>
      <c r="L72" s="187" t="n">
        <v>100</v>
      </c>
      <c r="M72" s="188" t="n">
        <v>0</v>
      </c>
    </row>
    <row r="73" customFormat="false" ht="10.5" hidden="false" customHeight="true" outlineLevel="0" collapsed="false">
      <c r="A73" s="235"/>
      <c r="B73" s="236"/>
      <c r="C73" s="237" t="s">
        <v>146</v>
      </c>
      <c r="D73" s="237"/>
      <c r="E73" s="211" t="n">
        <v>100.1</v>
      </c>
      <c r="F73" s="212" t="n">
        <v>100.1</v>
      </c>
      <c r="G73" s="213" t="n">
        <v>0</v>
      </c>
      <c r="H73" s="211" t="n">
        <v>97.5</v>
      </c>
      <c r="I73" s="212" t="n">
        <v>97.5</v>
      </c>
      <c r="J73" s="213" t="n">
        <v>0</v>
      </c>
      <c r="K73" s="211" t="n">
        <v>99.6</v>
      </c>
      <c r="L73" s="212" t="n">
        <v>99.6</v>
      </c>
      <c r="M73" s="213" t="n">
        <v>0</v>
      </c>
    </row>
    <row r="74" customFormat="false" ht="12" hidden="false" customHeight="true" outlineLevel="0" collapsed="false">
      <c r="A74" s="247" t="s">
        <v>55</v>
      </c>
      <c r="B74" s="247"/>
      <c r="C74" s="247"/>
      <c r="D74" s="247"/>
      <c r="E74" s="186" t="n">
        <v>97.1</v>
      </c>
      <c r="F74" s="187" t="n">
        <v>92</v>
      </c>
      <c r="G74" s="188" t="n">
        <v>-5.3</v>
      </c>
      <c r="H74" s="186" t="n">
        <v>102.8</v>
      </c>
      <c r="I74" s="187" t="n">
        <v>96</v>
      </c>
      <c r="J74" s="188" t="n">
        <v>-6.6</v>
      </c>
      <c r="K74" s="186" t="n">
        <v>94.5</v>
      </c>
      <c r="L74" s="187" t="n">
        <v>90</v>
      </c>
      <c r="M74" s="188" t="n">
        <v>-4.8</v>
      </c>
    </row>
    <row r="75" customFormat="false" ht="12" hidden="false" customHeight="true" outlineLevel="0" collapsed="false">
      <c r="A75" s="248" t="s">
        <v>4</v>
      </c>
      <c r="B75" s="248"/>
      <c r="C75" s="248"/>
      <c r="D75" s="248"/>
      <c r="E75" s="186" t="n">
        <v>103.3</v>
      </c>
      <c r="F75" s="187" t="n">
        <v>103</v>
      </c>
      <c r="G75" s="188" t="n">
        <v>-0.3</v>
      </c>
      <c r="H75" s="186" t="n">
        <v>99.5</v>
      </c>
      <c r="I75" s="187" t="n">
        <v>99.5</v>
      </c>
      <c r="J75" s="188" t="n">
        <v>0</v>
      </c>
      <c r="K75" s="186" t="n">
        <v>98.9</v>
      </c>
      <c r="L75" s="187" t="n">
        <v>98.8</v>
      </c>
      <c r="M75" s="188" t="n">
        <v>-0.1</v>
      </c>
    </row>
    <row r="76" customFormat="false" ht="12" hidden="false" customHeight="true" outlineLevel="0" collapsed="false">
      <c r="A76" s="249" t="s">
        <v>147</v>
      </c>
      <c r="B76" s="249"/>
      <c r="C76" s="249"/>
      <c r="D76" s="249"/>
      <c r="E76" s="211" t="n">
        <v>98.9</v>
      </c>
      <c r="F76" s="212" t="n">
        <v>98.2</v>
      </c>
      <c r="G76" s="213" t="n">
        <v>-0.7</v>
      </c>
      <c r="H76" s="211" t="n">
        <v>99.6</v>
      </c>
      <c r="I76" s="212" t="n">
        <v>99.3</v>
      </c>
      <c r="J76" s="213" t="n">
        <v>-0.3</v>
      </c>
      <c r="K76" s="211" t="n">
        <v>98.5</v>
      </c>
      <c r="L76" s="212" t="n">
        <v>98.1</v>
      </c>
      <c r="M76" s="213" t="n">
        <v>-0.4</v>
      </c>
    </row>
  </sheetData>
  <mergeCells count="65">
    <mergeCell ref="E2:G2"/>
    <mergeCell ref="H2:J2"/>
    <mergeCell ref="K2:M2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１４年10月地域別中分類指数</oddHeader>
    <oddFooter>&amp;C- 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青森県統計課</cp:lastModifiedBy>
  <cp:lastPrinted>2002-11-25T00:32:21Z</cp:lastPrinted>
  <dcterms:modified xsi:type="dcterms:W3CDTF">2002-11-29T00:23:39Z</dcterms:modified>
  <cp:revision>0</cp:revision>
  <dc:subject/>
  <dc:title/>
</cp:coreProperties>
</file>