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費目別" sheetId="1" state="visible" r:id="rId2"/>
    <sheet name="総合指数" sheetId="2" state="visible" r:id="rId3"/>
    <sheet name="１０大費目" sheetId="3" state="visible" r:id="rId4"/>
    <sheet name="中分類（総合）" sheetId="4" state="visible" r:id="rId5"/>
    <sheet name="中分類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Titles" vbProcedure="false">１０大費目!$A:$D,１０大費目!$1:$4</definedName>
    <definedName function="false" hidden="false" localSheetId="0" name="_xlnm.Print_Area" vbProcedure="false">費目別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51">
  <si>
    <t xml:space="preserve">２ 費目別指数の動き</t>
  </si>
  <si>
    <r>
      <rPr>
        <sz val="9"/>
        <rFont val="Noto Sans"/>
        <family val="2"/>
      </rPr>
      <t xml:space="preserve">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t xml:space="preserve">主  な  動  き</t>
  </si>
  <si>
    <t xml:space="preserve">中  分  類 （ 費 目 ）</t>
  </si>
  <si>
    <t xml:space="preserve">中分類指数</t>
  </si>
  <si>
    <r>
      <rPr>
        <sz val="9"/>
        <rFont val="Noto Sans"/>
        <family val="2"/>
      </rPr>
      <t xml:space="preserve">前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／</t>
  </si>
  <si>
    <t xml:space="preserve">今  月</t>
  </si>
  <si>
    <t xml:space="preserve">食    料</t>
  </si>
  <si>
    <t xml:space="preserve">前月比</t>
  </si>
  <si>
    <t xml:space="preserve">野菜・海藻（生鮮野菜：ほうれんそう）</t>
  </si>
  <si>
    <t xml:space="preserve">→</t>
  </si>
  <si>
    <t xml:space="preserve"> </t>
  </si>
  <si>
    <t xml:space="preserve">前年
同月比</t>
  </si>
  <si>
    <t xml:space="preserve">野菜・海藻（生鮮野菜：キャベツ）</t>
  </si>
  <si>
    <t xml:space="preserve">住    居</t>
  </si>
  <si>
    <t xml:space="preserve">家賃（民営家賃）</t>
  </si>
  <si>
    <t xml:space="preserve">光熱・水道</t>
  </si>
  <si>
    <t xml:space="preserve">他の光熱（灯油）</t>
  </si>
  <si>
    <t xml:space="preserve">家  具              ・                家事用品</t>
  </si>
  <si>
    <t xml:space="preserve">家事雑貨</t>
  </si>
  <si>
    <t xml:space="preserve">室内装備品</t>
  </si>
  <si>
    <t xml:space="preserve">被    服            及び            履 き 物</t>
  </si>
  <si>
    <t xml:space="preserve">衣料（和服）</t>
  </si>
  <si>
    <t xml:space="preserve">保健医療</t>
  </si>
  <si>
    <t xml:space="preserve">医薬品・健康保持用摂取品</t>
  </si>
  <si>
    <t xml:space="preserve">交通・通信</t>
  </si>
  <si>
    <t xml:space="preserve">自動車等関係費</t>
  </si>
  <si>
    <t xml:space="preserve">通信</t>
  </si>
  <si>
    <t xml:space="preserve">教    育</t>
  </si>
  <si>
    <t xml:space="preserve">授業料等</t>
  </si>
  <si>
    <t xml:space="preserve">教養娯楽</t>
  </si>
  <si>
    <t xml:space="preserve">教養娯楽サービス</t>
  </si>
  <si>
    <t xml:space="preserve">教養娯楽用耐久財</t>
  </si>
  <si>
    <t xml:space="preserve">諸 雑 費</t>
  </si>
  <si>
    <t xml:space="preserve">理美容用品</t>
  </si>
  <si>
    <t xml:space="preserve">生鮮食品</t>
  </si>
  <si>
    <t xml:space="preserve">総  合</t>
  </si>
  <si>
    <t xml:space="preserve">（生鮮食品を除く）</t>
  </si>
  <si>
    <t xml:space="preserve">（帰属家賃を除く）</t>
  </si>
  <si>
    <t xml:space="preserve">３  総合指数の動き</t>
  </si>
  <si>
    <r>
      <rPr>
        <sz val="10"/>
        <rFont val="Noto Sans"/>
        <family val="2"/>
      </rPr>
      <t xml:space="preserve">           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青   森   県</t>
  </si>
  <si>
    <t xml:space="preserve">総 合 指 数</t>
  </si>
  <si>
    <t xml:space="preserve">帰属家賃を除く総合</t>
  </si>
  <si>
    <t xml:space="preserve">年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２</t>
  </si>
  <si>
    <t xml:space="preserve">平均</t>
  </si>
  <si>
    <t xml:space="preserve">－</t>
  </si>
  <si>
    <t xml:space="preserve">１３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４</t>
  </si>
  <si>
    <t xml:space="preserve">全          国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生鮮食品を除く総合</t>
  </si>
  <si>
    <t xml:space="preserve">１２年平均</t>
  </si>
  <si>
    <t xml:space="preserve">１３年平均</t>
  </si>
  <si>
    <t xml:space="preserve">指
数</t>
  </si>
  <si>
    <t xml:space="preserve">前  月  比</t>
  </si>
  <si>
    <t xml:space="preserve">前  年  同   月  比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寝具類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保健医療用品・器具</t>
  </si>
  <si>
    <t xml:space="preserve">保健医療サービス</t>
  </si>
  <si>
    <t xml:space="preserve">交通</t>
  </si>
  <si>
    <t xml:space="preserve">教科書・学習参考書</t>
  </si>
  <si>
    <t xml:space="preserve">補習教育</t>
  </si>
  <si>
    <t xml:space="preserve">他の教養娯楽</t>
  </si>
  <si>
    <t xml:space="preserve">教養娯楽用品</t>
  </si>
  <si>
    <t xml:space="preserve">書籍・他の印刷物</t>
  </si>
  <si>
    <t xml:space="preserve">理美容サービス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青  森  市</t>
  </si>
  <si>
    <t xml:space="preserve">弘  前  市</t>
  </si>
  <si>
    <t xml:space="preserve">八  戸  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;[RED]\-0.0\ "/>
    <numFmt numFmtId="167" formatCode="0.0_ "/>
    <numFmt numFmtId="168" formatCode="0.0_);[RED]\(0.0\)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21;&#38291;/&#26376;&#22577;/02&#26376;/&#9313;&#12487;&#12540;&#124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376;&#22577;/&#9313;&#12487;&#12540;&#1247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9313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IKI"/>
      <sheetName val="HEIKIN"/>
      <sheetName val="HIMK10"/>
      <sheetName val="UGOKI"/>
    </sheetNames>
    <sheetDataSet>
      <sheetData sheetId="0"/>
      <sheetData sheetId="1">
        <row r="2">
          <cell r="C2">
            <v>99.7</v>
          </cell>
          <cell r="D2">
            <v>99</v>
          </cell>
          <cell r="E2">
            <v>-0.7</v>
          </cell>
          <cell r="F2">
            <v>99.9</v>
          </cell>
          <cell r="G2">
            <v>-0.9</v>
          </cell>
        </row>
        <row r="3">
          <cell r="C3">
            <v>100.2</v>
          </cell>
          <cell r="D3">
            <v>99.6</v>
          </cell>
          <cell r="E3">
            <v>-0.6</v>
          </cell>
          <cell r="F3">
            <v>102.1</v>
          </cell>
          <cell r="G3">
            <v>-2.4</v>
          </cell>
        </row>
        <row r="4">
          <cell r="C4">
            <v>99.8</v>
          </cell>
          <cell r="D4">
            <v>99.1</v>
          </cell>
          <cell r="E4">
            <v>-0.7</v>
          </cell>
          <cell r="F4">
            <v>98.2</v>
          </cell>
          <cell r="G4">
            <v>0.9</v>
          </cell>
        </row>
        <row r="5">
          <cell r="C5">
            <v>98.8</v>
          </cell>
          <cell r="D5">
            <v>97.4</v>
          </cell>
          <cell r="E5">
            <v>-1.4</v>
          </cell>
          <cell r="F5">
            <v>100.9</v>
          </cell>
          <cell r="G5">
            <v>-3.5</v>
          </cell>
        </row>
        <row r="6">
          <cell r="C6">
            <v>97.1</v>
          </cell>
          <cell r="D6">
            <v>95.7</v>
          </cell>
          <cell r="E6">
            <v>-1.4</v>
          </cell>
          <cell r="F6">
            <v>103.3</v>
          </cell>
          <cell r="G6">
            <v>-7.4</v>
          </cell>
        </row>
        <row r="7">
          <cell r="C7">
            <v>102.4</v>
          </cell>
          <cell r="D7">
            <v>103.5</v>
          </cell>
          <cell r="E7">
            <v>1.1</v>
          </cell>
          <cell r="F7">
            <v>101.9</v>
          </cell>
          <cell r="G7">
            <v>1.6</v>
          </cell>
        </row>
        <row r="8">
          <cell r="C8">
            <v>100.9</v>
          </cell>
          <cell r="D8">
            <v>101.8</v>
          </cell>
          <cell r="E8">
            <v>0.9</v>
          </cell>
          <cell r="F8">
            <v>100.6</v>
          </cell>
          <cell r="G8">
            <v>1.2</v>
          </cell>
        </row>
        <row r="9">
          <cell r="C9">
            <v>102.6</v>
          </cell>
          <cell r="D9">
            <v>95</v>
          </cell>
          <cell r="E9">
            <v>-7.4</v>
          </cell>
          <cell r="F9">
            <v>117</v>
          </cell>
          <cell r="G9">
            <v>-18.8</v>
          </cell>
        </row>
        <row r="10">
          <cell r="C10">
            <v>104.3</v>
          </cell>
          <cell r="D10">
            <v>92</v>
          </cell>
          <cell r="E10">
            <v>-11.8</v>
          </cell>
          <cell r="F10">
            <v>128.1</v>
          </cell>
          <cell r="G10">
            <v>-28.2</v>
          </cell>
        </row>
        <row r="11">
          <cell r="C11">
            <v>85</v>
          </cell>
          <cell r="D11">
            <v>93.9</v>
          </cell>
          <cell r="E11">
            <v>10.5</v>
          </cell>
          <cell r="F11">
            <v>105.3</v>
          </cell>
          <cell r="G11">
            <v>-10.8</v>
          </cell>
        </row>
        <row r="12">
          <cell r="C12">
            <v>84.9</v>
          </cell>
          <cell r="D12">
            <v>94.3</v>
          </cell>
          <cell r="E12">
            <v>11.1</v>
          </cell>
          <cell r="F12">
            <v>105.6</v>
          </cell>
          <cell r="G12">
            <v>-10.7</v>
          </cell>
        </row>
        <row r="13">
          <cell r="C13">
            <v>96.6</v>
          </cell>
          <cell r="D13">
            <v>96.6</v>
          </cell>
          <cell r="E13">
            <v>0</v>
          </cell>
          <cell r="F13">
            <v>99.7</v>
          </cell>
          <cell r="G13">
            <v>-3.1</v>
          </cell>
        </row>
        <row r="14">
          <cell r="C14">
            <v>105</v>
          </cell>
          <cell r="D14">
            <v>103.8</v>
          </cell>
          <cell r="E14">
            <v>-1.1</v>
          </cell>
          <cell r="F14">
            <v>100.2</v>
          </cell>
          <cell r="G14">
            <v>3.6</v>
          </cell>
        </row>
        <row r="15">
          <cell r="C15">
            <v>98.5</v>
          </cell>
          <cell r="D15">
            <v>99.6</v>
          </cell>
          <cell r="E15">
            <v>1.1</v>
          </cell>
          <cell r="F15">
            <v>99.1</v>
          </cell>
          <cell r="G15">
            <v>0.5</v>
          </cell>
        </row>
        <row r="16">
          <cell r="C16">
            <v>104.7</v>
          </cell>
          <cell r="D16">
            <v>104.1</v>
          </cell>
          <cell r="E16">
            <v>-0.6</v>
          </cell>
          <cell r="F16">
            <v>100.7</v>
          </cell>
          <cell r="G16">
            <v>3.4</v>
          </cell>
        </row>
        <row r="17">
          <cell r="C17">
            <v>98.9</v>
          </cell>
          <cell r="D17">
            <v>98.9</v>
          </cell>
          <cell r="E17">
            <v>0</v>
          </cell>
          <cell r="F17">
            <v>98.7</v>
          </cell>
          <cell r="G17">
            <v>0.2</v>
          </cell>
        </row>
        <row r="18">
          <cell r="C18">
            <v>100.7</v>
          </cell>
          <cell r="D18">
            <v>100.8</v>
          </cell>
          <cell r="E18">
            <v>0.1</v>
          </cell>
          <cell r="F18">
            <v>99.9</v>
          </cell>
          <cell r="G18">
            <v>0.9</v>
          </cell>
        </row>
        <row r="19">
          <cell r="C19">
            <v>103.7</v>
          </cell>
          <cell r="D19">
            <v>103.5</v>
          </cell>
          <cell r="E19">
            <v>-0.2</v>
          </cell>
          <cell r="F19">
            <v>100.7</v>
          </cell>
          <cell r="G19">
            <v>2.8</v>
          </cell>
        </row>
        <row r="20">
          <cell r="C20">
            <v>104.7</v>
          </cell>
          <cell r="D20">
            <v>104.5</v>
          </cell>
          <cell r="E20">
            <v>-0.2</v>
          </cell>
          <cell r="F20">
            <v>100.9</v>
          </cell>
          <cell r="G20">
            <v>3.6</v>
          </cell>
        </row>
        <row r="21">
          <cell r="C21">
            <v>98.4</v>
          </cell>
          <cell r="D21">
            <v>98.4</v>
          </cell>
          <cell r="E21">
            <v>0</v>
          </cell>
          <cell r="F21">
            <v>99.3</v>
          </cell>
          <cell r="G21">
            <v>-0.9</v>
          </cell>
        </row>
        <row r="22">
          <cell r="C22">
            <v>100.2</v>
          </cell>
          <cell r="D22">
            <v>100.1</v>
          </cell>
          <cell r="E22">
            <v>-0.1</v>
          </cell>
          <cell r="F22">
            <v>100.9</v>
          </cell>
          <cell r="G22">
            <v>-0.8</v>
          </cell>
        </row>
        <row r="23">
          <cell r="C23">
            <v>100.4</v>
          </cell>
          <cell r="D23">
            <v>100.4</v>
          </cell>
          <cell r="E23">
            <v>0</v>
          </cell>
          <cell r="F23">
            <v>99.5</v>
          </cell>
          <cell r="G23">
            <v>0.9</v>
          </cell>
        </row>
        <row r="24">
          <cell r="C24">
            <v>98.7</v>
          </cell>
          <cell r="D24">
            <v>98.7</v>
          </cell>
          <cell r="E24">
            <v>0</v>
          </cell>
          <cell r="F24">
            <v>97.7</v>
          </cell>
          <cell r="G24">
            <v>1</v>
          </cell>
        </row>
        <row r="25">
          <cell r="C25">
            <v>103.4</v>
          </cell>
          <cell r="D25">
            <v>103.4</v>
          </cell>
          <cell r="E25">
            <v>0</v>
          </cell>
          <cell r="F25">
            <v>102.6</v>
          </cell>
          <cell r="G25">
            <v>0.8</v>
          </cell>
        </row>
        <row r="26">
          <cell r="C26">
            <v>99.1</v>
          </cell>
          <cell r="D26">
            <v>98.6</v>
          </cell>
          <cell r="E26">
            <v>-0.5</v>
          </cell>
          <cell r="F26">
            <v>107.3</v>
          </cell>
          <cell r="G26">
            <v>-8.1</v>
          </cell>
        </row>
        <row r="27">
          <cell r="C27">
            <v>100.5</v>
          </cell>
          <cell r="D27">
            <v>100.5</v>
          </cell>
          <cell r="E27">
            <v>0</v>
          </cell>
          <cell r="F27">
            <v>100</v>
          </cell>
          <cell r="G27">
            <v>0.5</v>
          </cell>
        </row>
        <row r="28">
          <cell r="C28">
            <v>95.8</v>
          </cell>
          <cell r="D28">
            <v>95.6</v>
          </cell>
          <cell r="E28">
            <v>-0.2</v>
          </cell>
          <cell r="F28">
            <v>96.7</v>
          </cell>
          <cell r="G28">
            <v>-1.1</v>
          </cell>
        </row>
        <row r="29">
          <cell r="C29">
            <v>88.2</v>
          </cell>
          <cell r="D29">
            <v>88.7</v>
          </cell>
          <cell r="E29">
            <v>0.6</v>
          </cell>
          <cell r="F29">
            <v>91.7</v>
          </cell>
          <cell r="G29">
            <v>-3.3</v>
          </cell>
        </row>
        <row r="30">
          <cell r="C30">
            <v>99</v>
          </cell>
          <cell r="D30">
            <v>98.5</v>
          </cell>
          <cell r="E30">
            <v>-0.5</v>
          </cell>
          <cell r="F30">
            <v>98.8</v>
          </cell>
          <cell r="G30">
            <v>-0.3</v>
          </cell>
        </row>
        <row r="31">
          <cell r="C31">
            <v>93.1</v>
          </cell>
          <cell r="D31">
            <v>91</v>
          </cell>
          <cell r="E31">
            <v>-2.3</v>
          </cell>
          <cell r="F31">
            <v>98.6</v>
          </cell>
          <cell r="G31">
            <v>-7.7</v>
          </cell>
        </row>
        <row r="32">
          <cell r="C32">
            <v>94</v>
          </cell>
          <cell r="D32">
            <v>92</v>
          </cell>
          <cell r="E32">
            <v>-2.1</v>
          </cell>
          <cell r="F32">
            <v>96.2</v>
          </cell>
          <cell r="G32">
            <v>-4.4</v>
          </cell>
        </row>
        <row r="33">
          <cell r="C33">
            <v>106.6</v>
          </cell>
          <cell r="D33">
            <v>106.3</v>
          </cell>
          <cell r="E33">
            <v>-0.3</v>
          </cell>
          <cell r="F33">
            <v>100.7</v>
          </cell>
          <cell r="G33">
            <v>5.6</v>
          </cell>
        </row>
        <row r="34">
          <cell r="C34">
            <v>95.8</v>
          </cell>
          <cell r="D34">
            <v>96.1</v>
          </cell>
          <cell r="E34">
            <v>0.3</v>
          </cell>
          <cell r="F34">
            <v>97.1</v>
          </cell>
          <cell r="G34">
            <v>-1</v>
          </cell>
        </row>
        <row r="35">
          <cell r="C35">
            <v>98.1</v>
          </cell>
          <cell r="D35">
            <v>98.1</v>
          </cell>
          <cell r="E35">
            <v>0</v>
          </cell>
          <cell r="F35">
            <v>100</v>
          </cell>
          <cell r="G35">
            <v>-1.9</v>
          </cell>
        </row>
        <row r="36">
          <cell r="C36">
            <v>95.9</v>
          </cell>
          <cell r="D36">
            <v>91</v>
          </cell>
          <cell r="E36">
            <v>-5.1</v>
          </cell>
          <cell r="F36">
            <v>91.4</v>
          </cell>
          <cell r="G36">
            <v>-0.4</v>
          </cell>
        </row>
        <row r="37">
          <cell r="C37">
            <v>93.1</v>
          </cell>
          <cell r="D37">
            <v>87.7</v>
          </cell>
          <cell r="E37">
            <v>-5.8</v>
          </cell>
          <cell r="F37">
            <v>88.1</v>
          </cell>
          <cell r="G37">
            <v>-0.5</v>
          </cell>
        </row>
        <row r="38">
          <cell r="C38">
            <v>78.2</v>
          </cell>
          <cell r="D38">
            <v>77</v>
          </cell>
          <cell r="E38">
            <v>-1.5</v>
          </cell>
          <cell r="F38">
            <v>100</v>
          </cell>
          <cell r="G38">
            <v>-23</v>
          </cell>
        </row>
        <row r="39">
          <cell r="C39">
            <v>94.6</v>
          </cell>
          <cell r="D39">
            <v>88.8</v>
          </cell>
          <cell r="E39">
            <v>-6.1</v>
          </cell>
          <cell r="F39">
            <v>86.9</v>
          </cell>
          <cell r="G39">
            <v>2.2</v>
          </cell>
        </row>
        <row r="40">
          <cell r="C40">
            <v>97.6</v>
          </cell>
          <cell r="D40">
            <v>89.3</v>
          </cell>
          <cell r="E40">
            <v>-8.5</v>
          </cell>
          <cell r="F40">
            <v>88.4</v>
          </cell>
          <cell r="G40">
            <v>1</v>
          </cell>
        </row>
        <row r="41">
          <cell r="C41">
            <v>98.3</v>
          </cell>
          <cell r="D41">
            <v>86.6</v>
          </cell>
          <cell r="E41">
            <v>-11.9</v>
          </cell>
          <cell r="F41">
            <v>86</v>
          </cell>
          <cell r="G41">
            <v>0.7</v>
          </cell>
        </row>
        <row r="42">
          <cell r="C42">
            <v>96.1</v>
          </cell>
          <cell r="D42">
            <v>95.5</v>
          </cell>
          <cell r="E42">
            <v>-0.6</v>
          </cell>
          <cell r="F42">
            <v>93.8</v>
          </cell>
          <cell r="G42">
            <v>1.8</v>
          </cell>
        </row>
        <row r="43">
          <cell r="C43">
            <v>98.7</v>
          </cell>
          <cell r="D43">
            <v>96.9</v>
          </cell>
          <cell r="E43">
            <v>-1.8</v>
          </cell>
          <cell r="F43">
            <v>100.1</v>
          </cell>
          <cell r="G43">
            <v>-3.2</v>
          </cell>
        </row>
        <row r="44">
          <cell r="C44">
            <v>98.4</v>
          </cell>
          <cell r="D44">
            <v>98</v>
          </cell>
          <cell r="E44">
            <v>-0.4</v>
          </cell>
          <cell r="F44">
            <v>98.7</v>
          </cell>
          <cell r="G44">
            <v>-0.7</v>
          </cell>
        </row>
        <row r="45">
          <cell r="C45">
            <v>105.3</v>
          </cell>
          <cell r="D45">
            <v>101</v>
          </cell>
          <cell r="E45">
            <v>-4.1</v>
          </cell>
          <cell r="F45">
            <v>98.5</v>
          </cell>
          <cell r="G45">
            <v>2.5</v>
          </cell>
        </row>
        <row r="46">
          <cell r="C46">
            <v>98.3</v>
          </cell>
          <cell r="D46">
            <v>98.3</v>
          </cell>
          <cell r="E46">
            <v>0</v>
          </cell>
          <cell r="F46">
            <v>97.9</v>
          </cell>
          <cell r="G46">
            <v>0.4</v>
          </cell>
        </row>
        <row r="47">
          <cell r="C47">
            <v>96.8</v>
          </cell>
          <cell r="D47">
            <v>96.8</v>
          </cell>
          <cell r="E47">
            <v>0</v>
          </cell>
          <cell r="F47">
            <v>99.9</v>
          </cell>
          <cell r="G47">
            <v>-3.1</v>
          </cell>
        </row>
        <row r="48">
          <cell r="C48">
            <v>104.5</v>
          </cell>
          <cell r="D48">
            <v>104.1</v>
          </cell>
          <cell r="E48">
            <v>-0.4</v>
          </cell>
          <cell r="F48">
            <v>101.4</v>
          </cell>
          <cell r="G48">
            <v>2.7</v>
          </cell>
        </row>
        <row r="49">
          <cell r="C49">
            <v>108.1</v>
          </cell>
          <cell r="D49">
            <v>107.4</v>
          </cell>
          <cell r="E49">
            <v>-0.6</v>
          </cell>
          <cell r="F49">
            <v>100.4</v>
          </cell>
          <cell r="G49">
            <v>7</v>
          </cell>
        </row>
        <row r="50">
          <cell r="C50">
            <v>103.2</v>
          </cell>
          <cell r="D50">
            <v>102.1</v>
          </cell>
          <cell r="E50">
            <v>-1.1</v>
          </cell>
          <cell r="F50">
            <v>99.3</v>
          </cell>
          <cell r="G50">
            <v>2.8</v>
          </cell>
        </row>
        <row r="51">
          <cell r="C51">
            <v>102.7</v>
          </cell>
          <cell r="D51">
            <v>102.7</v>
          </cell>
          <cell r="E51">
            <v>0</v>
          </cell>
          <cell r="F51">
            <v>102.8</v>
          </cell>
          <cell r="G51">
            <v>-0.1</v>
          </cell>
        </row>
        <row r="52">
          <cell r="C52">
            <v>97.4</v>
          </cell>
          <cell r="D52">
            <v>97.2</v>
          </cell>
          <cell r="E52">
            <v>-0.2</v>
          </cell>
          <cell r="F52">
            <v>99.6</v>
          </cell>
          <cell r="G52">
            <v>-2.4</v>
          </cell>
        </row>
        <row r="53">
          <cell r="C53">
            <v>100</v>
          </cell>
          <cell r="D53">
            <v>99.9</v>
          </cell>
          <cell r="E53">
            <v>-0.1</v>
          </cell>
          <cell r="F53">
            <v>99.8</v>
          </cell>
          <cell r="G53">
            <v>0.1</v>
          </cell>
        </row>
        <row r="54">
          <cell r="C54">
            <v>98.4</v>
          </cell>
          <cell r="D54">
            <v>98.2</v>
          </cell>
          <cell r="E54">
            <v>-0.2</v>
          </cell>
          <cell r="F54">
            <v>100.8</v>
          </cell>
          <cell r="G54">
            <v>-2.6</v>
          </cell>
        </row>
        <row r="55">
          <cell r="C55">
            <v>92.9</v>
          </cell>
          <cell r="D55">
            <v>92.8</v>
          </cell>
          <cell r="E55">
            <v>-0.1</v>
          </cell>
          <cell r="F55">
            <v>96.2</v>
          </cell>
          <cell r="G55">
            <v>-3.5</v>
          </cell>
        </row>
        <row r="56">
          <cell r="C56">
            <v>101.2</v>
          </cell>
          <cell r="D56">
            <v>101.2</v>
          </cell>
          <cell r="E56">
            <v>0</v>
          </cell>
          <cell r="F56">
            <v>100.3</v>
          </cell>
          <cell r="G56">
            <v>0.9</v>
          </cell>
        </row>
        <row r="57">
          <cell r="C57">
            <v>102.1</v>
          </cell>
          <cell r="D57">
            <v>102.1</v>
          </cell>
          <cell r="E57">
            <v>0</v>
          </cell>
          <cell r="F57">
            <v>100.3</v>
          </cell>
          <cell r="G57">
            <v>1.8</v>
          </cell>
        </row>
        <row r="58">
          <cell r="C58">
            <v>101.6</v>
          </cell>
          <cell r="D58">
            <v>101.6</v>
          </cell>
          <cell r="E58">
            <v>0</v>
          </cell>
          <cell r="F58">
            <v>101.2</v>
          </cell>
          <cell r="G58">
            <v>0.4</v>
          </cell>
        </row>
        <row r="59">
          <cell r="C59">
            <v>97.6</v>
          </cell>
          <cell r="D59">
            <v>97.6</v>
          </cell>
          <cell r="E59">
            <v>0</v>
          </cell>
          <cell r="F59">
            <v>100</v>
          </cell>
          <cell r="G59">
            <v>-2.4</v>
          </cell>
        </row>
        <row r="60">
          <cell r="C60">
            <v>94.1</v>
          </cell>
          <cell r="D60">
            <v>93.2</v>
          </cell>
          <cell r="E60">
            <v>-1</v>
          </cell>
          <cell r="F60">
            <v>96.9</v>
          </cell>
          <cell r="G60">
            <v>-3.8</v>
          </cell>
        </row>
        <row r="61">
          <cell r="C61">
            <v>79.4</v>
          </cell>
          <cell r="D61">
            <v>77.2</v>
          </cell>
          <cell r="E61">
            <v>-2.8</v>
          </cell>
          <cell r="F61">
            <v>85</v>
          </cell>
          <cell r="G61">
            <v>-9.2</v>
          </cell>
        </row>
        <row r="62">
          <cell r="C62">
            <v>95.7</v>
          </cell>
          <cell r="D62">
            <v>94.9</v>
          </cell>
          <cell r="E62">
            <v>-0.8</v>
          </cell>
          <cell r="F62">
            <v>98.2</v>
          </cell>
          <cell r="G62">
            <v>-3.4</v>
          </cell>
        </row>
        <row r="63">
          <cell r="C63">
            <v>99.7</v>
          </cell>
          <cell r="D63">
            <v>100.2</v>
          </cell>
          <cell r="E63">
            <v>0.5</v>
          </cell>
          <cell r="F63">
            <v>103.2</v>
          </cell>
          <cell r="G63">
            <v>-2.9</v>
          </cell>
        </row>
        <row r="64">
          <cell r="C64">
            <v>100.5</v>
          </cell>
          <cell r="D64">
            <v>100.3</v>
          </cell>
          <cell r="E64">
            <v>-0.2</v>
          </cell>
          <cell r="F64">
            <v>100.1</v>
          </cell>
          <cell r="G64">
            <v>0.2</v>
          </cell>
        </row>
        <row r="65">
          <cell r="C65">
            <v>92.1</v>
          </cell>
          <cell r="D65">
            <v>90.5</v>
          </cell>
          <cell r="E65">
            <v>-1.7</v>
          </cell>
          <cell r="F65">
            <v>95</v>
          </cell>
          <cell r="G65">
            <v>-4.7</v>
          </cell>
        </row>
        <row r="66">
          <cell r="C66">
            <v>99.7</v>
          </cell>
          <cell r="D66">
            <v>99.3</v>
          </cell>
          <cell r="E66">
            <v>-0.4</v>
          </cell>
          <cell r="F66">
            <v>99.8</v>
          </cell>
          <cell r="G66">
            <v>-0.5</v>
          </cell>
        </row>
        <row r="67">
          <cell r="C67">
            <v>100.7</v>
          </cell>
          <cell r="D67">
            <v>100.7</v>
          </cell>
          <cell r="E67">
            <v>0</v>
          </cell>
          <cell r="F67">
            <v>100.3</v>
          </cell>
          <cell r="G67">
            <v>0.4</v>
          </cell>
        </row>
        <row r="68">
          <cell r="C68">
            <v>98.8</v>
          </cell>
          <cell r="D68">
            <v>97.3</v>
          </cell>
          <cell r="E68">
            <v>-1.5</v>
          </cell>
          <cell r="F68">
            <v>98.7</v>
          </cell>
          <cell r="G68">
            <v>-1.4</v>
          </cell>
        </row>
        <row r="69">
          <cell r="C69">
            <v>98.7</v>
          </cell>
          <cell r="D69">
            <v>99.2</v>
          </cell>
          <cell r="E69">
            <v>0.5</v>
          </cell>
          <cell r="F69">
            <v>100.2</v>
          </cell>
          <cell r="G69">
            <v>-1</v>
          </cell>
        </row>
        <row r="70">
          <cell r="C70">
            <v>100</v>
          </cell>
          <cell r="D70">
            <v>100</v>
          </cell>
          <cell r="E70">
            <v>0</v>
          </cell>
          <cell r="F70">
            <v>100</v>
          </cell>
          <cell r="G70">
            <v>0</v>
          </cell>
        </row>
        <row r="71">
          <cell r="C71">
            <v>100.1</v>
          </cell>
          <cell r="D71">
            <v>100.1</v>
          </cell>
          <cell r="E71">
            <v>0</v>
          </cell>
          <cell r="F71">
            <v>100</v>
          </cell>
          <cell r="G71">
            <v>0.1</v>
          </cell>
        </row>
        <row r="72">
          <cell r="C72">
            <v>96.9</v>
          </cell>
          <cell r="D72">
            <v>94</v>
          </cell>
          <cell r="E72">
            <v>-3</v>
          </cell>
          <cell r="F72">
            <v>113</v>
          </cell>
          <cell r="G72">
            <v>-16.8</v>
          </cell>
        </row>
        <row r="73">
          <cell r="C73">
            <v>99.8</v>
          </cell>
          <cell r="D73">
            <v>99.3</v>
          </cell>
          <cell r="E73">
            <v>-0.5</v>
          </cell>
          <cell r="F73">
            <v>99.2</v>
          </cell>
          <cell r="G73">
            <v>0.1</v>
          </cell>
        </row>
        <row r="74">
          <cell r="C74">
            <v>98.8</v>
          </cell>
          <cell r="D74">
            <v>98.1</v>
          </cell>
          <cell r="E74">
            <v>-0.7</v>
          </cell>
          <cell r="F74">
            <v>99.7</v>
          </cell>
          <cell r="G74">
            <v>-1.6</v>
          </cell>
        </row>
      </sheetData>
      <sheetData sheetId="2">
        <row r="5">
          <cell r="C5">
            <v>99.7</v>
          </cell>
          <cell r="D5">
            <v>100.2</v>
          </cell>
          <cell r="E5">
            <v>103.7</v>
          </cell>
          <cell r="F5">
            <v>100.2</v>
          </cell>
          <cell r="G5">
            <v>95.8</v>
          </cell>
          <cell r="H5">
            <v>95.9</v>
          </cell>
          <cell r="I5">
            <v>104.5</v>
          </cell>
        </row>
        <row r="6">
          <cell r="C6">
            <v>99</v>
          </cell>
          <cell r="D6">
            <v>99.6</v>
          </cell>
          <cell r="E6">
            <v>103.5</v>
          </cell>
          <cell r="F6">
            <v>100.1</v>
          </cell>
          <cell r="G6">
            <v>95.6</v>
          </cell>
          <cell r="H6">
            <v>91</v>
          </cell>
          <cell r="I6">
            <v>104.1</v>
          </cell>
        </row>
        <row r="23">
          <cell r="C23">
            <v>0.2</v>
          </cell>
          <cell r="D23">
            <v>1.3</v>
          </cell>
          <cell r="E23">
            <v>0.2</v>
          </cell>
          <cell r="F23">
            <v>-0.5</v>
          </cell>
          <cell r="G23">
            <v>1.1</v>
          </cell>
          <cell r="H23">
            <v>-4.5</v>
          </cell>
          <cell r="I23">
            <v>3.3</v>
          </cell>
        </row>
        <row r="24">
          <cell r="C24">
            <v>-0.7</v>
          </cell>
          <cell r="D24">
            <v>-0.6</v>
          </cell>
          <cell r="E24">
            <v>-0.2</v>
          </cell>
          <cell r="F24">
            <v>-0.1</v>
          </cell>
          <cell r="G24">
            <v>-0.2</v>
          </cell>
          <cell r="H24">
            <v>-5.1</v>
          </cell>
          <cell r="I24">
            <v>-0.4</v>
          </cell>
        </row>
        <row r="37">
          <cell r="C37">
            <v>-0.2</v>
          </cell>
          <cell r="D37">
            <v>-1.3</v>
          </cell>
          <cell r="E37">
            <v>3.1</v>
          </cell>
          <cell r="F37">
            <v>-0.6</v>
          </cell>
          <cell r="G37">
            <v>-1.8</v>
          </cell>
          <cell r="H37">
            <v>1.1</v>
          </cell>
          <cell r="I37">
            <v>2.9</v>
          </cell>
        </row>
        <row r="38">
          <cell r="C38">
            <v>-0.9</v>
          </cell>
          <cell r="D38">
            <v>-2.4</v>
          </cell>
          <cell r="E38">
            <v>2.8</v>
          </cell>
          <cell r="F38">
            <v>-0.8</v>
          </cell>
          <cell r="G38">
            <v>-1.1</v>
          </cell>
          <cell r="H38">
            <v>-0.4</v>
          </cell>
          <cell r="I38">
            <v>2.7</v>
          </cell>
        </row>
        <row r="59">
          <cell r="C59">
            <v>97.4</v>
          </cell>
          <cell r="D59">
            <v>101.2</v>
          </cell>
          <cell r="E59">
            <v>94.1</v>
          </cell>
          <cell r="F59">
            <v>99.7</v>
          </cell>
          <cell r="G59">
            <v>96.9</v>
          </cell>
          <cell r="H59">
            <v>99.8</v>
          </cell>
          <cell r="I59">
            <v>98.8</v>
          </cell>
        </row>
        <row r="60">
          <cell r="C60">
            <v>97.2</v>
          </cell>
          <cell r="D60">
            <v>101.2</v>
          </cell>
          <cell r="E60">
            <v>93.2</v>
          </cell>
          <cell r="F60">
            <v>99.3</v>
          </cell>
          <cell r="G60">
            <v>94</v>
          </cell>
          <cell r="H60">
            <v>99.3</v>
          </cell>
          <cell r="I60">
            <v>98.1</v>
          </cell>
        </row>
        <row r="77">
          <cell r="C77">
            <v>-0.7</v>
          </cell>
          <cell r="D77">
            <v>-0.5</v>
          </cell>
          <cell r="E77">
            <v>0.2</v>
          </cell>
          <cell r="F77">
            <v>0</v>
          </cell>
          <cell r="G77">
            <v>6.3</v>
          </cell>
          <cell r="H77">
            <v>-0.1</v>
          </cell>
          <cell r="I77">
            <v>0.2</v>
          </cell>
        </row>
        <row r="78">
          <cell r="C78">
            <v>-0.2</v>
          </cell>
          <cell r="D78">
            <v>0</v>
          </cell>
          <cell r="E78">
            <v>-1</v>
          </cell>
          <cell r="F78">
            <v>-0.4</v>
          </cell>
          <cell r="G78">
            <v>-3</v>
          </cell>
          <cell r="H78">
            <v>-0.5</v>
          </cell>
          <cell r="I78">
            <v>-0.7</v>
          </cell>
        </row>
        <row r="91">
          <cell r="C91">
            <v>-2.2</v>
          </cell>
          <cell r="D91">
            <v>0.9</v>
          </cell>
          <cell r="E91">
            <v>-2.9</v>
          </cell>
          <cell r="F91">
            <v>0.1</v>
          </cell>
          <cell r="G91">
            <v>-12.9</v>
          </cell>
          <cell r="H91">
            <v>0.5</v>
          </cell>
          <cell r="I91">
            <v>-0.9</v>
          </cell>
        </row>
        <row r="92">
          <cell r="C92">
            <v>-2.4</v>
          </cell>
          <cell r="D92">
            <v>0.9</v>
          </cell>
          <cell r="E92">
            <v>-3.8</v>
          </cell>
          <cell r="F92">
            <v>-0.5</v>
          </cell>
          <cell r="G92">
            <v>-16.8</v>
          </cell>
          <cell r="H92">
            <v>0.1</v>
          </cell>
          <cell r="I92">
            <v>-1.6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IKI"/>
      <sheetName val="HEIKIN"/>
      <sheetName val="HIMK10"/>
      <sheetName val="UGOKI"/>
    </sheetNames>
    <sheetDataSet>
      <sheetData sheetId="0"/>
      <sheetData sheetId="1">
        <row r="2">
          <cell r="G2">
            <v>-0.9</v>
          </cell>
        </row>
        <row r="73">
          <cell r="E73">
            <v>-0.8</v>
          </cell>
        </row>
        <row r="73">
          <cell r="G73">
            <v>0.1</v>
          </cell>
        </row>
        <row r="74">
          <cell r="E74">
            <v>-1</v>
          </cell>
        </row>
        <row r="74">
          <cell r="G74">
            <v>-1.6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IKI"/>
      <sheetName val="HEIKIN"/>
      <sheetName val="HIMK10"/>
      <sheetName val="UGOKI"/>
    </sheetNames>
    <sheetDataSet>
      <sheetData sheetId="0"/>
      <sheetData sheetId="1">
        <row r="2">
          <cell r="E2">
            <v>-0.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2.86"/>
    <col collapsed="false" customWidth="true" hidden="false" outlineLevel="0" max="3" min="3" style="3" width="4.36"/>
    <col collapsed="false" customWidth="true" hidden="false" outlineLevel="0" max="4" min="4" style="3" width="10.12"/>
    <col collapsed="false" customWidth="true" hidden="false" outlineLevel="0" max="5" min="5" style="4" width="0.49"/>
    <col collapsed="false" customWidth="true" hidden="false" outlineLevel="0" max="6" min="6" style="5" width="35.62"/>
    <col collapsed="false" customWidth="true" hidden="false" outlineLevel="0" max="7" min="7" style="6" width="7.37"/>
    <col collapsed="false" customWidth="true" hidden="false" outlineLevel="0" max="8" min="8" style="7" width="2.62"/>
    <col collapsed="false" customWidth="true" hidden="false" outlineLevel="0" max="9" min="9" style="8" width="7.62"/>
    <col collapsed="false" customWidth="true" hidden="false" outlineLevel="0" max="10" min="10" style="9" width="3.37"/>
    <col collapsed="false" customWidth="false" hidden="false" outlineLevel="0" max="11" min="11" style="10" width="8.99"/>
    <col collapsed="false" customWidth="false" hidden="false" outlineLevel="0" max="257" min="12" style="9" width="8.99"/>
  </cols>
  <sheetData>
    <row r="1" customFormat="false" ht="27.75" hidden="false" customHeight="true" outlineLevel="0" collapsed="false">
      <c r="A1" s="11" t="s">
        <v>0</v>
      </c>
      <c r="G1" s="12" t="s">
        <v>1</v>
      </c>
    </row>
    <row r="2" s="17" customFormat="true" ht="9" hidden="false" customHeight="true" outlineLevel="0" collapsed="false">
      <c r="A2" s="13" t="s">
        <v>2</v>
      </c>
      <c r="B2" s="14" t="s">
        <v>3</v>
      </c>
      <c r="C2" s="15" t="s">
        <v>4</v>
      </c>
      <c r="D2" s="15"/>
      <c r="E2" s="16" t="s">
        <v>5</v>
      </c>
      <c r="F2" s="16"/>
      <c r="G2" s="16"/>
      <c r="H2" s="16"/>
      <c r="I2" s="16"/>
      <c r="K2" s="18"/>
    </row>
    <row r="3" s="17" customFormat="true" ht="9" hidden="false" customHeight="true" outlineLevel="0" collapsed="false">
      <c r="A3" s="13"/>
      <c r="B3" s="14"/>
      <c r="C3" s="15"/>
      <c r="D3" s="15"/>
      <c r="E3" s="16"/>
      <c r="F3" s="16"/>
      <c r="G3" s="16"/>
      <c r="H3" s="16"/>
      <c r="I3" s="16"/>
      <c r="K3" s="18"/>
    </row>
    <row r="4" s="17" customFormat="true" ht="13.5" hidden="false" customHeight="true" outlineLevel="0" collapsed="false">
      <c r="A4" s="13"/>
      <c r="B4" s="14"/>
      <c r="C4" s="15"/>
      <c r="D4" s="15"/>
      <c r="E4" s="19" t="s">
        <v>6</v>
      </c>
      <c r="F4" s="19"/>
      <c r="G4" s="20" t="s">
        <v>7</v>
      </c>
      <c r="H4" s="20"/>
      <c r="I4" s="20"/>
      <c r="K4" s="18"/>
    </row>
    <row r="5" s="17" customFormat="true" ht="13.5" hidden="false" customHeight="true" outlineLevel="0" collapsed="false">
      <c r="A5" s="13"/>
      <c r="B5" s="14"/>
      <c r="C5" s="15"/>
      <c r="D5" s="15"/>
      <c r="E5" s="19"/>
      <c r="F5" s="19"/>
      <c r="G5" s="21" t="s">
        <v>8</v>
      </c>
      <c r="H5" s="22" t="s">
        <v>9</v>
      </c>
      <c r="I5" s="23" t="s">
        <v>10</v>
      </c>
      <c r="K5" s="18"/>
    </row>
    <row r="6" s="33" customFormat="true" ht="12.75" hidden="false" customHeight="true" outlineLevel="0" collapsed="false">
      <c r="A6" s="24" t="s">
        <v>11</v>
      </c>
      <c r="B6" s="25" t="n">
        <f aca="false">+[1]HEIKIN!$D$3</f>
        <v>99.6</v>
      </c>
      <c r="C6" s="26" t="s">
        <v>12</v>
      </c>
      <c r="D6" s="27" t="n">
        <f aca="false">+[1]HEIKIN!$E$3</f>
        <v>-0.6</v>
      </c>
      <c r="E6" s="28"/>
      <c r="F6" s="29" t="s">
        <v>13</v>
      </c>
      <c r="G6" s="30" t="n">
        <v>104.3</v>
      </c>
      <c r="H6" s="31" t="s">
        <v>14</v>
      </c>
      <c r="I6" s="32" t="n">
        <v>92</v>
      </c>
      <c r="K6" s="6" t="n">
        <f aca="false">+I6-G6</f>
        <v>-12.3</v>
      </c>
    </row>
    <row r="7" s="33" customFormat="true" ht="12.75" hidden="false" customHeight="true" outlineLevel="0" collapsed="false">
      <c r="A7" s="24"/>
      <c r="B7" s="25"/>
      <c r="C7" s="26"/>
      <c r="D7" s="27"/>
      <c r="E7" s="4"/>
      <c r="F7" s="29"/>
      <c r="G7" s="30"/>
      <c r="H7" s="31"/>
      <c r="I7" s="32"/>
      <c r="K7" s="6" t="s">
        <v>15</v>
      </c>
    </row>
    <row r="8" s="33" customFormat="true" ht="12.75" hidden="false" customHeight="true" outlineLevel="0" collapsed="false">
      <c r="A8" s="24"/>
      <c r="B8" s="25"/>
      <c r="C8" s="34" t="s">
        <v>16</v>
      </c>
      <c r="D8" s="35" t="n">
        <f aca="false">+[1]HEIKIN!$G$3</f>
        <v>-2.4</v>
      </c>
      <c r="E8" s="36"/>
      <c r="F8" s="37" t="s">
        <v>17</v>
      </c>
      <c r="G8" s="38" t="n">
        <v>128.1</v>
      </c>
      <c r="H8" s="39" t="s">
        <v>14</v>
      </c>
      <c r="I8" s="40" t="n">
        <v>92</v>
      </c>
      <c r="K8" s="6" t="n">
        <f aca="false">+I8-G8</f>
        <v>-36.1</v>
      </c>
    </row>
    <row r="9" s="33" customFormat="true" ht="12.75" hidden="false" customHeight="true" outlineLevel="0" collapsed="false">
      <c r="A9" s="24"/>
      <c r="B9" s="25"/>
      <c r="C9" s="34"/>
      <c r="D9" s="35"/>
      <c r="E9" s="4"/>
      <c r="F9" s="37"/>
      <c r="G9" s="38"/>
      <c r="H9" s="39"/>
      <c r="I9" s="40"/>
      <c r="K9" s="6" t="s">
        <v>15</v>
      </c>
    </row>
    <row r="10" s="33" customFormat="true" ht="12.75" hidden="false" customHeight="true" outlineLevel="0" collapsed="false">
      <c r="A10" s="13" t="s">
        <v>18</v>
      </c>
      <c r="B10" s="14" t="n">
        <f aca="false">+[1]HEIKIN!$D$19</f>
        <v>103.5</v>
      </c>
      <c r="C10" s="26" t="s">
        <v>12</v>
      </c>
      <c r="D10" s="27" t="n">
        <f aca="false">+[1]HEIKIN!$E$19</f>
        <v>-0.2</v>
      </c>
      <c r="E10" s="28"/>
      <c r="F10" s="29" t="s">
        <v>19</v>
      </c>
      <c r="G10" s="41" t="n">
        <v>104.7</v>
      </c>
      <c r="H10" s="42" t="s">
        <v>14</v>
      </c>
      <c r="I10" s="32" t="n">
        <v>104.5</v>
      </c>
      <c r="K10" s="6" t="n">
        <f aca="false">+I10-G10</f>
        <v>-0.200000000000003</v>
      </c>
    </row>
    <row r="11" s="33" customFormat="true" ht="12.75" hidden="false" customHeight="true" outlineLevel="0" collapsed="false">
      <c r="A11" s="13"/>
      <c r="B11" s="14"/>
      <c r="C11" s="26"/>
      <c r="D11" s="27"/>
      <c r="E11" s="43"/>
      <c r="F11" s="29"/>
      <c r="G11" s="41"/>
      <c r="H11" s="42"/>
      <c r="I11" s="32"/>
      <c r="K11" s="6" t="s">
        <v>15</v>
      </c>
    </row>
    <row r="12" s="33" customFormat="true" ht="12.75" hidden="false" customHeight="true" outlineLevel="0" collapsed="false">
      <c r="A12" s="13"/>
      <c r="B12" s="14"/>
      <c r="C12" s="34" t="s">
        <v>16</v>
      </c>
      <c r="D12" s="35" t="n">
        <f aca="false">+[1]HEIKIN!$G$19</f>
        <v>2.8</v>
      </c>
      <c r="E12" s="4"/>
      <c r="F12" s="44" t="s">
        <v>19</v>
      </c>
      <c r="G12" s="38" t="n">
        <v>100.9</v>
      </c>
      <c r="H12" s="39" t="s">
        <v>14</v>
      </c>
      <c r="I12" s="40" t="n">
        <v>104.5</v>
      </c>
      <c r="K12" s="6" t="n">
        <f aca="false">+I12-G12</f>
        <v>3.59999999999999</v>
      </c>
    </row>
    <row r="13" s="33" customFormat="true" ht="12.75" hidden="false" customHeight="true" outlineLevel="0" collapsed="false">
      <c r="A13" s="13"/>
      <c r="B13" s="14"/>
      <c r="C13" s="34"/>
      <c r="D13" s="35"/>
      <c r="E13" s="45"/>
      <c r="F13" s="44"/>
      <c r="G13" s="38"/>
      <c r="H13" s="39"/>
      <c r="I13" s="40"/>
      <c r="K13" s="6" t="s">
        <v>15</v>
      </c>
    </row>
    <row r="14" s="33" customFormat="true" ht="12.75" hidden="false" customHeight="true" outlineLevel="0" collapsed="false">
      <c r="A14" s="46" t="s">
        <v>20</v>
      </c>
      <c r="B14" s="47" t="n">
        <f aca="false">+[1]HEIKIN!$D$22</f>
        <v>100.1</v>
      </c>
      <c r="C14" s="26" t="s">
        <v>12</v>
      </c>
      <c r="D14" s="27" t="n">
        <f aca="false">+[1]HEIKIN!$E$22</f>
        <v>-0.1</v>
      </c>
      <c r="E14" s="4"/>
      <c r="F14" s="29" t="s">
        <v>21</v>
      </c>
      <c r="G14" s="41" t="n">
        <v>99.1</v>
      </c>
      <c r="H14" s="48" t="s">
        <v>14</v>
      </c>
      <c r="I14" s="49" t="n">
        <v>98.6</v>
      </c>
      <c r="K14" s="6" t="n">
        <f aca="false">+I14-G14</f>
        <v>-0.5</v>
      </c>
    </row>
    <row r="15" s="33" customFormat="true" ht="12.75" hidden="false" customHeight="true" outlineLevel="0" collapsed="false">
      <c r="A15" s="46"/>
      <c r="B15" s="47"/>
      <c r="C15" s="26"/>
      <c r="D15" s="27"/>
      <c r="E15" s="4"/>
      <c r="F15" s="29"/>
      <c r="G15" s="41"/>
      <c r="H15" s="48"/>
      <c r="I15" s="49"/>
      <c r="K15" s="6" t="s">
        <v>15</v>
      </c>
    </row>
    <row r="16" s="33" customFormat="true" ht="12.75" hidden="false" customHeight="true" outlineLevel="0" collapsed="false">
      <c r="A16" s="46"/>
      <c r="B16" s="47"/>
      <c r="C16" s="34" t="s">
        <v>16</v>
      </c>
      <c r="D16" s="35" t="n">
        <f aca="false">+[1]HEIKIN!$G$22</f>
        <v>-0.8</v>
      </c>
      <c r="E16" s="36"/>
      <c r="F16" s="44" t="s">
        <v>21</v>
      </c>
      <c r="G16" s="38" t="n">
        <v>107.3</v>
      </c>
      <c r="H16" s="39" t="s">
        <v>14</v>
      </c>
      <c r="I16" s="50" t="n">
        <v>98.6</v>
      </c>
      <c r="K16" s="6" t="n">
        <f aca="false">+I16-G16</f>
        <v>-8.7</v>
      </c>
    </row>
    <row r="17" s="33" customFormat="true" ht="12.75" hidden="false" customHeight="true" outlineLevel="0" collapsed="false">
      <c r="A17" s="46"/>
      <c r="B17" s="47"/>
      <c r="C17" s="34"/>
      <c r="D17" s="35"/>
      <c r="E17" s="4"/>
      <c r="F17" s="44"/>
      <c r="G17" s="38"/>
      <c r="H17" s="39"/>
      <c r="I17" s="50"/>
      <c r="K17" s="6" t="s">
        <v>15</v>
      </c>
    </row>
    <row r="18" s="33" customFormat="true" ht="12.75" hidden="false" customHeight="true" outlineLevel="0" collapsed="false">
      <c r="A18" s="51" t="s">
        <v>22</v>
      </c>
      <c r="B18" s="14" t="n">
        <f aca="false">+[1]HEIKIN!$D$28</f>
        <v>95.6</v>
      </c>
      <c r="C18" s="26" t="s">
        <v>12</v>
      </c>
      <c r="D18" s="27" t="n">
        <f aca="false">+[1]HEIKIN!$E$28</f>
        <v>-0.2</v>
      </c>
      <c r="E18" s="28"/>
      <c r="F18" s="52" t="s">
        <v>23</v>
      </c>
      <c r="G18" s="53" t="n">
        <v>100.3</v>
      </c>
      <c r="H18" s="48" t="s">
        <v>14</v>
      </c>
      <c r="I18" s="54" t="n">
        <v>106.3</v>
      </c>
      <c r="K18" s="6" t="n">
        <f aca="false">+I18-G18</f>
        <v>6</v>
      </c>
    </row>
    <row r="19" s="33" customFormat="true" ht="12.75" hidden="false" customHeight="true" outlineLevel="0" collapsed="false">
      <c r="A19" s="51"/>
      <c r="B19" s="14"/>
      <c r="C19" s="26"/>
      <c r="D19" s="27"/>
      <c r="E19" s="43"/>
      <c r="F19" s="52"/>
      <c r="G19" s="53"/>
      <c r="H19" s="48"/>
      <c r="I19" s="54"/>
      <c r="K19" s="6" t="s">
        <v>15</v>
      </c>
    </row>
    <row r="20" s="33" customFormat="true" ht="12.75" hidden="false" customHeight="true" outlineLevel="0" collapsed="false">
      <c r="A20" s="51"/>
      <c r="B20" s="14"/>
      <c r="C20" s="34" t="s">
        <v>16</v>
      </c>
      <c r="D20" s="35" t="n">
        <f aca="false">+[1]HEIKIN!$G$28</f>
        <v>-1.1</v>
      </c>
      <c r="E20" s="4"/>
      <c r="F20" s="44" t="s">
        <v>24</v>
      </c>
      <c r="G20" s="38" t="n">
        <v>98.6</v>
      </c>
      <c r="H20" s="39" t="s">
        <v>14</v>
      </c>
      <c r="I20" s="50" t="n">
        <v>91</v>
      </c>
      <c r="K20" s="6" t="n">
        <f aca="false">+I20-G20</f>
        <v>-7.59999999999999</v>
      </c>
    </row>
    <row r="21" s="33" customFormat="true" ht="12.75" hidden="false" customHeight="true" outlineLevel="0" collapsed="false">
      <c r="A21" s="51"/>
      <c r="B21" s="14"/>
      <c r="C21" s="34"/>
      <c r="D21" s="35"/>
      <c r="E21" s="45"/>
      <c r="F21" s="44"/>
      <c r="G21" s="38"/>
      <c r="H21" s="39"/>
      <c r="I21" s="50"/>
      <c r="K21" s="6" t="s">
        <v>15</v>
      </c>
    </row>
    <row r="22" s="33" customFormat="true" ht="12.75" hidden="false" customHeight="true" outlineLevel="0" collapsed="false">
      <c r="A22" s="55" t="s">
        <v>25</v>
      </c>
      <c r="B22" s="14" t="n">
        <f aca="false">+[1]HEIKIN!$D$36</f>
        <v>91</v>
      </c>
      <c r="C22" s="26" t="s">
        <v>12</v>
      </c>
      <c r="D22" s="27" t="n">
        <f aca="false">+[1]HEIKIN!$E$36</f>
        <v>-5.1</v>
      </c>
      <c r="E22" s="4"/>
      <c r="F22" s="52" t="s">
        <v>26</v>
      </c>
      <c r="G22" s="41" t="n">
        <v>98.4</v>
      </c>
      <c r="H22" s="48" t="s">
        <v>14</v>
      </c>
      <c r="I22" s="49" t="n">
        <v>77</v>
      </c>
      <c r="K22" s="6" t="n">
        <f aca="false">+I22-G22</f>
        <v>-21.4</v>
      </c>
    </row>
    <row r="23" s="33" customFormat="true" ht="12.75" hidden="false" customHeight="true" outlineLevel="0" collapsed="false">
      <c r="A23" s="55"/>
      <c r="B23" s="14"/>
      <c r="C23" s="26"/>
      <c r="D23" s="27"/>
      <c r="E23" s="4"/>
      <c r="F23" s="52"/>
      <c r="G23" s="41"/>
      <c r="H23" s="48"/>
      <c r="I23" s="49"/>
      <c r="K23" s="6" t="s">
        <v>15</v>
      </c>
    </row>
    <row r="24" s="33" customFormat="true" ht="12.75" hidden="false" customHeight="true" outlineLevel="0" collapsed="false">
      <c r="A24" s="55"/>
      <c r="B24" s="14"/>
      <c r="C24" s="34" t="s">
        <v>16</v>
      </c>
      <c r="D24" s="35" t="n">
        <f aca="false">+[1]HEIKIN!$G$36</f>
        <v>-0.4</v>
      </c>
      <c r="E24" s="36"/>
      <c r="F24" s="44" t="s">
        <v>26</v>
      </c>
      <c r="G24" s="38" t="n">
        <v>100</v>
      </c>
      <c r="H24" s="39" t="s">
        <v>14</v>
      </c>
      <c r="I24" s="50" t="n">
        <v>77</v>
      </c>
      <c r="K24" s="6" t="n">
        <f aca="false">+I24-G24</f>
        <v>-23</v>
      </c>
    </row>
    <row r="25" s="33" customFormat="true" ht="12.75" hidden="false" customHeight="true" outlineLevel="0" collapsed="false">
      <c r="A25" s="55"/>
      <c r="B25" s="14"/>
      <c r="C25" s="34"/>
      <c r="D25" s="35"/>
      <c r="E25" s="4"/>
      <c r="F25" s="44"/>
      <c r="G25" s="38"/>
      <c r="H25" s="39"/>
      <c r="I25" s="50"/>
      <c r="K25" s="6" t="s">
        <v>15</v>
      </c>
    </row>
    <row r="26" s="33" customFormat="true" ht="12.75" hidden="false" customHeight="true" outlineLevel="0" collapsed="false">
      <c r="A26" s="13" t="s">
        <v>27</v>
      </c>
      <c r="B26" s="14" t="n">
        <f aca="false">+[1]HEIKIN!$D$48</f>
        <v>104.1</v>
      </c>
      <c r="C26" s="26" t="s">
        <v>12</v>
      </c>
      <c r="D26" s="27" t="n">
        <f aca="false">+[1]HEIKIN!$E$48</f>
        <v>-0.4</v>
      </c>
      <c r="E26" s="28"/>
      <c r="F26" s="29" t="s">
        <v>28</v>
      </c>
      <c r="G26" s="41" t="n">
        <v>108.1</v>
      </c>
      <c r="H26" s="48" t="s">
        <v>14</v>
      </c>
      <c r="I26" s="49" t="n">
        <v>107.4</v>
      </c>
      <c r="K26" s="6" t="n">
        <f aca="false">+I26-G26</f>
        <v>-0.699999999999989</v>
      </c>
    </row>
    <row r="27" s="33" customFormat="true" ht="12.75" hidden="false" customHeight="true" outlineLevel="0" collapsed="false">
      <c r="A27" s="13"/>
      <c r="B27" s="14"/>
      <c r="C27" s="26"/>
      <c r="D27" s="27"/>
      <c r="E27" s="43"/>
      <c r="F27" s="29"/>
      <c r="G27" s="41"/>
      <c r="H27" s="48"/>
      <c r="I27" s="49"/>
      <c r="K27" s="6" t="s">
        <v>15</v>
      </c>
    </row>
    <row r="28" s="33" customFormat="true" ht="12.75" hidden="false" customHeight="true" outlineLevel="0" collapsed="false">
      <c r="A28" s="13"/>
      <c r="B28" s="14"/>
      <c r="C28" s="34" t="s">
        <v>16</v>
      </c>
      <c r="D28" s="35" t="n">
        <f aca="false">+[1]HEIKIN!$G$48</f>
        <v>2.7</v>
      </c>
      <c r="E28" s="4"/>
      <c r="F28" s="44" t="s">
        <v>28</v>
      </c>
      <c r="G28" s="38" t="n">
        <v>100.4</v>
      </c>
      <c r="H28" s="39" t="s">
        <v>14</v>
      </c>
      <c r="I28" s="50" t="n">
        <v>107.4</v>
      </c>
      <c r="K28" s="6" t="n">
        <f aca="false">+I28-G28</f>
        <v>7</v>
      </c>
    </row>
    <row r="29" s="33" customFormat="true" ht="12.75" hidden="false" customHeight="true" outlineLevel="0" collapsed="false">
      <c r="A29" s="13"/>
      <c r="B29" s="14"/>
      <c r="C29" s="34"/>
      <c r="D29" s="35"/>
      <c r="E29" s="45"/>
      <c r="F29" s="44"/>
      <c r="G29" s="38"/>
      <c r="H29" s="39"/>
      <c r="I29" s="50"/>
      <c r="K29" s="6" t="s">
        <v>15</v>
      </c>
    </row>
    <row r="30" s="33" customFormat="true" ht="12.75" hidden="false" customHeight="true" outlineLevel="0" collapsed="false">
      <c r="A30" s="46" t="s">
        <v>29</v>
      </c>
      <c r="B30" s="47" t="n">
        <f aca="false">+[1]HEIKIN!$D$52</f>
        <v>97.2</v>
      </c>
      <c r="C30" s="26" t="s">
        <v>12</v>
      </c>
      <c r="D30" s="27" t="n">
        <f aca="false">+[1]HEIKIN!$E$52</f>
        <v>-0.2</v>
      </c>
      <c r="E30" s="4"/>
      <c r="F30" s="29" t="s">
        <v>30</v>
      </c>
      <c r="G30" s="41" t="n">
        <v>98.4</v>
      </c>
      <c r="H30" s="48" t="s">
        <v>14</v>
      </c>
      <c r="I30" s="49" t="n">
        <v>98.2</v>
      </c>
      <c r="K30" s="6" t="n">
        <f aca="false">+I30-G30</f>
        <v>-0.200000000000003</v>
      </c>
    </row>
    <row r="31" s="33" customFormat="true" ht="12.75" hidden="false" customHeight="true" outlineLevel="0" collapsed="false">
      <c r="A31" s="46"/>
      <c r="B31" s="47"/>
      <c r="C31" s="26"/>
      <c r="D31" s="27"/>
      <c r="E31" s="4"/>
      <c r="F31" s="29"/>
      <c r="G31" s="41"/>
      <c r="H31" s="48"/>
      <c r="I31" s="49"/>
      <c r="K31" s="6" t="s">
        <v>15</v>
      </c>
    </row>
    <row r="32" s="33" customFormat="true" ht="12.75" hidden="false" customHeight="true" outlineLevel="0" collapsed="false">
      <c r="A32" s="46"/>
      <c r="B32" s="47"/>
      <c r="C32" s="34" t="s">
        <v>16</v>
      </c>
      <c r="D32" s="35" t="n">
        <f aca="false">+[1]HEIKIN!$G$52</f>
        <v>-2.4</v>
      </c>
      <c r="E32" s="36"/>
      <c r="F32" s="44" t="s">
        <v>31</v>
      </c>
      <c r="G32" s="38" t="n">
        <v>96.2</v>
      </c>
      <c r="H32" s="39" t="s">
        <v>14</v>
      </c>
      <c r="I32" s="50" t="n">
        <v>92.8</v>
      </c>
      <c r="K32" s="6" t="n">
        <f aca="false">+I32-G32</f>
        <v>-3.40000000000001</v>
      </c>
    </row>
    <row r="33" s="33" customFormat="true" ht="12.75" hidden="false" customHeight="true" outlineLevel="0" collapsed="false">
      <c r="A33" s="46"/>
      <c r="B33" s="47"/>
      <c r="C33" s="34"/>
      <c r="D33" s="35"/>
      <c r="E33" s="4"/>
      <c r="F33" s="44"/>
      <c r="G33" s="38"/>
      <c r="H33" s="39"/>
      <c r="I33" s="50"/>
      <c r="K33" s="6" t="s">
        <v>15</v>
      </c>
    </row>
    <row r="34" s="33" customFormat="true" ht="12.75" hidden="false" customHeight="true" outlineLevel="0" collapsed="false">
      <c r="A34" s="13" t="s">
        <v>32</v>
      </c>
      <c r="B34" s="14" t="n">
        <f aca="false">+[1]HEIKIN!$D$56</f>
        <v>101.2</v>
      </c>
      <c r="C34" s="26" t="s">
        <v>12</v>
      </c>
      <c r="D34" s="27" t="n">
        <f aca="false">+[1]HEIKIN!$E$56</f>
        <v>0</v>
      </c>
      <c r="E34" s="28"/>
      <c r="F34" s="29"/>
      <c r="G34" s="41"/>
      <c r="H34" s="48"/>
      <c r="I34" s="49"/>
      <c r="K34" s="6" t="n">
        <f aca="false">+I34-G34</f>
        <v>0</v>
      </c>
    </row>
    <row r="35" s="33" customFormat="true" ht="12.75" hidden="false" customHeight="true" outlineLevel="0" collapsed="false">
      <c r="A35" s="13"/>
      <c r="B35" s="14"/>
      <c r="C35" s="26"/>
      <c r="D35" s="27"/>
      <c r="E35" s="43"/>
      <c r="F35" s="29"/>
      <c r="G35" s="41"/>
      <c r="H35" s="48"/>
      <c r="I35" s="49"/>
      <c r="K35" s="6" t="s">
        <v>15</v>
      </c>
    </row>
    <row r="36" s="33" customFormat="true" ht="12.75" hidden="false" customHeight="true" outlineLevel="0" collapsed="false">
      <c r="A36" s="13"/>
      <c r="B36" s="14"/>
      <c r="C36" s="34" t="s">
        <v>16</v>
      </c>
      <c r="D36" s="35" t="n">
        <f aca="false">+[1]HEIKIN!$G$56</f>
        <v>0.9</v>
      </c>
      <c r="E36" s="4"/>
      <c r="F36" s="44" t="s">
        <v>33</v>
      </c>
      <c r="G36" s="38" t="n">
        <v>100.3</v>
      </c>
      <c r="H36" s="39" t="s">
        <v>14</v>
      </c>
      <c r="I36" s="50" t="n">
        <v>102.1</v>
      </c>
      <c r="K36" s="6" t="n">
        <f aca="false">+I36-G36</f>
        <v>1.8</v>
      </c>
    </row>
    <row r="37" s="33" customFormat="true" ht="12.75" hidden="false" customHeight="true" outlineLevel="0" collapsed="false">
      <c r="A37" s="13"/>
      <c r="B37" s="14"/>
      <c r="C37" s="34"/>
      <c r="D37" s="35"/>
      <c r="E37" s="45"/>
      <c r="F37" s="44"/>
      <c r="G37" s="38"/>
      <c r="H37" s="39"/>
      <c r="I37" s="50"/>
      <c r="K37" s="6" t="s">
        <v>15</v>
      </c>
    </row>
    <row r="38" s="33" customFormat="true" ht="12.75" hidden="false" customHeight="true" outlineLevel="0" collapsed="false">
      <c r="A38" s="46" t="s">
        <v>34</v>
      </c>
      <c r="B38" s="47" t="n">
        <f aca="false">+[1]HEIKIN!$D$60</f>
        <v>93.2</v>
      </c>
      <c r="C38" s="26" t="s">
        <v>12</v>
      </c>
      <c r="D38" s="27" t="n">
        <f aca="false">+[1]HEIKIN!$E$60</f>
        <v>-1</v>
      </c>
      <c r="E38" s="4"/>
      <c r="F38" s="29" t="s">
        <v>35</v>
      </c>
      <c r="G38" s="41" t="n">
        <v>92.5</v>
      </c>
      <c r="H38" s="48" t="s">
        <v>14</v>
      </c>
      <c r="I38" s="49" t="n">
        <v>90.5</v>
      </c>
      <c r="K38" s="6" t="n">
        <f aca="false">+I38-G38</f>
        <v>-2</v>
      </c>
    </row>
    <row r="39" s="33" customFormat="true" ht="12.75" hidden="false" customHeight="true" outlineLevel="0" collapsed="false">
      <c r="A39" s="46"/>
      <c r="B39" s="47"/>
      <c r="C39" s="26"/>
      <c r="D39" s="27"/>
      <c r="E39" s="4"/>
      <c r="F39" s="29"/>
      <c r="G39" s="41"/>
      <c r="H39" s="48"/>
      <c r="I39" s="49"/>
      <c r="K39" s="6" t="s">
        <v>15</v>
      </c>
    </row>
    <row r="40" s="33" customFormat="true" ht="12.75" hidden="false" customHeight="true" outlineLevel="0" collapsed="false">
      <c r="A40" s="46"/>
      <c r="B40" s="47"/>
      <c r="C40" s="34" t="s">
        <v>16</v>
      </c>
      <c r="D40" s="35" t="n">
        <f aca="false">+[1]HEIKIN!$G$60</f>
        <v>-3.8</v>
      </c>
      <c r="E40" s="36"/>
      <c r="F40" s="44" t="s">
        <v>36</v>
      </c>
      <c r="G40" s="38" t="n">
        <v>85</v>
      </c>
      <c r="H40" s="39" t="s">
        <v>14</v>
      </c>
      <c r="I40" s="50" t="n">
        <v>77.2</v>
      </c>
      <c r="K40" s="6" t="n">
        <f aca="false">+I40-G40</f>
        <v>-7.8</v>
      </c>
    </row>
    <row r="41" s="33" customFormat="true" ht="12.75" hidden="false" customHeight="true" outlineLevel="0" collapsed="false">
      <c r="A41" s="46"/>
      <c r="B41" s="47"/>
      <c r="C41" s="34"/>
      <c r="D41" s="35"/>
      <c r="E41" s="4"/>
      <c r="F41" s="44"/>
      <c r="G41" s="38"/>
      <c r="H41" s="39"/>
      <c r="I41" s="50"/>
      <c r="K41" s="6" t="s">
        <v>15</v>
      </c>
    </row>
    <row r="42" s="33" customFormat="true" ht="12.75" hidden="false" customHeight="true" outlineLevel="0" collapsed="false">
      <c r="A42" s="13" t="s">
        <v>37</v>
      </c>
      <c r="B42" s="14" t="n">
        <f aca="false">+[1]HEIKIN!$D$66</f>
        <v>99.3</v>
      </c>
      <c r="C42" s="26" t="s">
        <v>12</v>
      </c>
      <c r="D42" s="27" t="n">
        <f aca="false">+[1]HEIKIN!$E$66</f>
        <v>-0.4</v>
      </c>
      <c r="E42" s="28"/>
      <c r="F42" s="52" t="s">
        <v>38</v>
      </c>
      <c r="G42" s="41" t="n">
        <v>98.8</v>
      </c>
      <c r="H42" s="48" t="s">
        <v>14</v>
      </c>
      <c r="I42" s="49" t="n">
        <v>97.3</v>
      </c>
      <c r="K42" s="6" t="n">
        <f aca="false">+I42-G42</f>
        <v>-1.5</v>
      </c>
    </row>
    <row r="43" s="33" customFormat="true" ht="12.75" hidden="false" customHeight="true" outlineLevel="0" collapsed="false">
      <c r="A43" s="13"/>
      <c r="B43" s="14"/>
      <c r="C43" s="26"/>
      <c r="D43" s="27"/>
      <c r="E43" s="43"/>
      <c r="F43" s="52"/>
      <c r="G43" s="41"/>
      <c r="H43" s="48"/>
      <c r="I43" s="49"/>
      <c r="K43" s="6" t="s">
        <v>15</v>
      </c>
    </row>
    <row r="44" s="33" customFormat="true" ht="12.75" hidden="false" customHeight="true" outlineLevel="0" collapsed="false">
      <c r="A44" s="13"/>
      <c r="B44" s="14"/>
      <c r="C44" s="34" t="s">
        <v>16</v>
      </c>
      <c r="D44" s="35" t="n">
        <f aca="false">+[1]HEIKIN!$G$66</f>
        <v>-0.5</v>
      </c>
      <c r="E44" s="4"/>
      <c r="F44" s="44" t="s">
        <v>38</v>
      </c>
      <c r="G44" s="38" t="n">
        <v>98.7</v>
      </c>
      <c r="H44" s="39" t="s">
        <v>14</v>
      </c>
      <c r="I44" s="50" t="n">
        <v>97.3</v>
      </c>
      <c r="K44" s="6" t="n">
        <f aca="false">+I44-G44</f>
        <v>-1.40000000000001</v>
      </c>
    </row>
    <row r="45" s="33" customFormat="true" ht="12.75" hidden="false" customHeight="true" outlineLevel="0" collapsed="false">
      <c r="A45" s="13"/>
      <c r="B45" s="14"/>
      <c r="C45" s="34"/>
      <c r="D45" s="35"/>
      <c r="E45" s="45"/>
      <c r="F45" s="44"/>
      <c r="G45" s="38"/>
      <c r="H45" s="39"/>
      <c r="I45" s="50"/>
      <c r="K45" s="6" t="s">
        <v>15</v>
      </c>
    </row>
    <row r="46" s="33" customFormat="true" ht="23.25" hidden="false" customHeight="true" outlineLevel="0" collapsed="false">
      <c r="A46" s="24" t="s">
        <v>39</v>
      </c>
      <c r="B46" s="25" t="n">
        <f aca="false">+[1]HEIKIN!$D$72</f>
        <v>94</v>
      </c>
      <c r="C46" s="56" t="s">
        <v>12</v>
      </c>
      <c r="D46" s="57" t="n">
        <f aca="false">+[1]HEIKIN!$E$72</f>
        <v>-3</v>
      </c>
      <c r="E46" s="4"/>
      <c r="F46" s="58"/>
      <c r="G46" s="6"/>
      <c r="H46" s="7"/>
      <c r="I46" s="59"/>
      <c r="K46" s="6"/>
    </row>
    <row r="47" s="33" customFormat="true" ht="23.25" hidden="false" customHeight="true" outlineLevel="0" collapsed="false">
      <c r="A47" s="24"/>
      <c r="B47" s="25"/>
      <c r="C47" s="60" t="s">
        <v>16</v>
      </c>
      <c r="D47" s="61" t="n">
        <f aca="false">+[1]HEIKIN!$G$72</f>
        <v>-16.8</v>
      </c>
      <c r="E47" s="4"/>
      <c r="F47" s="58"/>
      <c r="G47" s="6"/>
      <c r="H47" s="7"/>
      <c r="I47" s="59"/>
      <c r="K47" s="6"/>
    </row>
    <row r="48" s="33" customFormat="true" ht="23.25" hidden="false" customHeight="true" outlineLevel="0" collapsed="false">
      <c r="A48" s="62" t="s">
        <v>40</v>
      </c>
      <c r="B48" s="25" t="n">
        <f aca="false">+[1]HEIKIN!$D$73</f>
        <v>99.3</v>
      </c>
      <c r="C48" s="56" t="s">
        <v>12</v>
      </c>
      <c r="D48" s="27" t="n">
        <f aca="false">+[2]HEIKIN!E73</f>
        <v>-0.8</v>
      </c>
      <c r="E48" s="4"/>
      <c r="F48" s="58"/>
      <c r="G48" s="6"/>
      <c r="H48" s="7"/>
      <c r="I48" s="59"/>
      <c r="K48" s="6"/>
    </row>
    <row r="49" s="33" customFormat="true" ht="23.25" hidden="false" customHeight="true" outlineLevel="0" collapsed="false">
      <c r="A49" s="63" t="s">
        <v>41</v>
      </c>
      <c r="B49" s="25"/>
      <c r="C49" s="34" t="s">
        <v>16</v>
      </c>
      <c r="D49" s="35" t="n">
        <f aca="false">+[2]HEIKIN!G73</f>
        <v>0.1</v>
      </c>
      <c r="E49" s="4"/>
      <c r="F49" s="58"/>
      <c r="G49" s="6"/>
      <c r="H49" s="7"/>
      <c r="I49" s="59"/>
      <c r="K49" s="6"/>
    </row>
    <row r="50" s="33" customFormat="true" ht="23.25" hidden="false" customHeight="true" outlineLevel="0" collapsed="false">
      <c r="A50" s="64" t="s">
        <v>40</v>
      </c>
      <c r="B50" s="25" t="n">
        <f aca="false">+[1]HEIKIN!$D$74</f>
        <v>98.1</v>
      </c>
      <c r="C50" s="56" t="s">
        <v>12</v>
      </c>
      <c r="D50" s="65" t="n">
        <f aca="false">+[2]HEIKIN!E74</f>
        <v>-1</v>
      </c>
      <c r="E50" s="4"/>
      <c r="F50" s="58"/>
      <c r="G50" s="6"/>
      <c r="H50" s="7"/>
      <c r="I50" s="59"/>
      <c r="K50" s="6"/>
    </row>
    <row r="51" s="33" customFormat="true" ht="23.25" hidden="false" customHeight="true" outlineLevel="0" collapsed="false">
      <c r="A51" s="66" t="s">
        <v>42</v>
      </c>
      <c r="B51" s="25"/>
      <c r="C51" s="60" t="s">
        <v>16</v>
      </c>
      <c r="D51" s="61" t="n">
        <f aca="false">+[2]HEIKIN!G74</f>
        <v>-1.6</v>
      </c>
      <c r="E51" s="4"/>
      <c r="F51" s="58"/>
      <c r="G51" s="6"/>
      <c r="H51" s="7"/>
      <c r="I51" s="8"/>
      <c r="K51" s="6"/>
    </row>
    <row r="52" s="33" customFormat="true" ht="23.25" hidden="false" customHeight="true" outlineLevel="0" collapsed="false">
      <c r="A52" s="67" t="s">
        <v>40</v>
      </c>
      <c r="B52" s="68" t="n">
        <f aca="false">+[1]HEIKIN!$D$2</f>
        <v>99</v>
      </c>
      <c r="C52" s="56" t="s">
        <v>12</v>
      </c>
      <c r="D52" s="69" t="n">
        <f aca="false">+[3]HEIKIN!E2</f>
        <v>-0.9</v>
      </c>
      <c r="E52" s="70"/>
      <c r="F52" s="58"/>
      <c r="G52" s="6"/>
      <c r="H52" s="7"/>
      <c r="I52" s="8"/>
      <c r="K52" s="6"/>
    </row>
    <row r="53" s="33" customFormat="true" ht="23.25" hidden="false" customHeight="true" outlineLevel="0" collapsed="false">
      <c r="A53" s="67"/>
      <c r="B53" s="68"/>
      <c r="C53" s="34" t="s">
        <v>16</v>
      </c>
      <c r="D53" s="71" t="n">
        <f aca="false">+[2]HEIKIN!G2</f>
        <v>-0.9</v>
      </c>
      <c r="E53" s="72"/>
      <c r="F53" s="58"/>
      <c r="G53" s="6"/>
      <c r="H53" s="7"/>
      <c r="I53" s="8"/>
      <c r="K53" s="6"/>
    </row>
    <row r="54" s="33" customFormat="true" ht="13.5" hidden="false" customHeight="false" outlineLevel="0" collapsed="false">
      <c r="A54" s="1"/>
      <c r="B54" s="2"/>
      <c r="C54" s="73"/>
      <c r="D54" s="3"/>
      <c r="E54" s="4"/>
      <c r="F54" s="58"/>
      <c r="G54" s="6"/>
      <c r="H54" s="7"/>
      <c r="I54" s="8"/>
      <c r="K54" s="6"/>
    </row>
    <row r="55" customFormat="false" ht="14.25" hidden="false" customHeight="false" outlineLevel="0" collapsed="false">
      <c r="C55" s="73"/>
      <c r="F55" s="74"/>
    </row>
    <row r="56" customFormat="false" ht="14.25" hidden="false" customHeight="false" outlineLevel="0" collapsed="false">
      <c r="C56" s="73"/>
      <c r="F56" s="74"/>
    </row>
    <row r="57" customFormat="false" ht="14.25" hidden="false" customHeight="false" outlineLevel="0" collapsed="false">
      <c r="C57" s="73"/>
      <c r="F57" s="74"/>
    </row>
    <row r="58" customFormat="false" ht="14.25" hidden="false" customHeight="false" outlineLevel="0" collapsed="false">
      <c r="C58" s="73"/>
      <c r="F58" s="74"/>
    </row>
    <row r="59" customFormat="false" ht="14.25" hidden="false" customHeight="false" outlineLevel="0" collapsed="false">
      <c r="C59" s="73"/>
      <c r="F59" s="74"/>
    </row>
    <row r="60" customFormat="false" ht="14.25" hidden="false" customHeight="false" outlineLevel="0" collapsed="false">
      <c r="C60" s="73"/>
      <c r="F60" s="74"/>
    </row>
    <row r="61" customFormat="false" ht="14.25" hidden="false" customHeight="false" outlineLevel="0" collapsed="false">
      <c r="F61" s="74"/>
    </row>
    <row r="62" customFormat="false" ht="14.25" hidden="false" customHeight="false" outlineLevel="0" collapsed="false">
      <c r="F62" s="74"/>
    </row>
    <row r="63" customFormat="false" ht="14.25" hidden="false" customHeight="false" outlineLevel="0" collapsed="false">
      <c r="F63" s="74"/>
    </row>
    <row r="64" customFormat="false" ht="14.25" hidden="false" customHeight="false" outlineLevel="0" collapsed="false">
      <c r="F64" s="74"/>
    </row>
    <row r="65" customFormat="false" ht="14.25" hidden="false" customHeight="false" outlineLevel="0" collapsed="false">
      <c r="F65" s="74"/>
    </row>
    <row r="66" customFormat="false" ht="14.25" hidden="false" customHeight="false" outlineLevel="0" collapsed="false">
      <c r="F66" s="74"/>
    </row>
    <row r="67" customFormat="false" ht="14.25" hidden="false" customHeight="false" outlineLevel="0" collapsed="false">
      <c r="F67" s="74"/>
    </row>
    <row r="68" customFormat="false" ht="14.25" hidden="false" customHeight="false" outlineLevel="0" collapsed="false">
      <c r="F68" s="74"/>
    </row>
    <row r="69" customFormat="false" ht="14.25" hidden="false" customHeight="false" outlineLevel="0" collapsed="false">
      <c r="F69" s="74"/>
    </row>
    <row r="70" customFormat="false" ht="14.25" hidden="false" customHeight="false" outlineLevel="0" collapsed="false">
      <c r="F70" s="74"/>
    </row>
    <row r="71" customFormat="false" ht="14.25" hidden="false" customHeight="false" outlineLevel="0" collapsed="false">
      <c r="F71" s="74"/>
    </row>
    <row r="72" customFormat="false" ht="14.25" hidden="false" customHeight="false" outlineLevel="0" collapsed="false">
      <c r="F72" s="74"/>
    </row>
    <row r="73" customFormat="false" ht="14.25" hidden="false" customHeight="false" outlineLevel="0" collapsed="false">
      <c r="F73" s="74"/>
    </row>
    <row r="74" customFormat="false" ht="14.25" hidden="false" customHeight="false" outlineLevel="0" collapsed="false">
      <c r="F74" s="74"/>
    </row>
    <row r="75" customFormat="false" ht="14.25" hidden="false" customHeight="false" outlineLevel="0" collapsed="false">
      <c r="F75" s="74"/>
    </row>
    <row r="76" customFormat="false" ht="14.25" hidden="false" customHeight="false" outlineLevel="0" collapsed="false">
      <c r="F76" s="74"/>
    </row>
    <row r="77" customFormat="false" ht="14.25" hidden="false" customHeight="false" outlineLevel="0" collapsed="false">
      <c r="F77" s="74"/>
    </row>
    <row r="78" customFormat="false" ht="14.25" hidden="false" customHeight="false" outlineLevel="0" collapsed="false">
      <c r="F78" s="74"/>
    </row>
    <row r="79" customFormat="false" ht="14.25" hidden="false" customHeight="false" outlineLevel="0" collapsed="false">
      <c r="F79" s="74"/>
    </row>
    <row r="80" customFormat="false" ht="14.25" hidden="false" customHeight="false" outlineLevel="0" collapsed="false">
      <c r="F80" s="74"/>
    </row>
    <row r="81" customFormat="false" ht="14.25" hidden="false" customHeight="false" outlineLevel="0" collapsed="false">
      <c r="F81" s="74"/>
    </row>
    <row r="82" customFormat="false" ht="14.25" hidden="false" customHeight="false" outlineLevel="0" collapsed="false">
      <c r="F82" s="74"/>
    </row>
    <row r="83" customFormat="false" ht="14.25" hidden="false" customHeight="false" outlineLevel="0" collapsed="false">
      <c r="F83" s="74"/>
    </row>
    <row r="84" customFormat="false" ht="14.25" hidden="false" customHeight="false" outlineLevel="0" collapsed="false">
      <c r="F84" s="74"/>
    </row>
    <row r="85" customFormat="false" ht="14.25" hidden="false" customHeight="false" outlineLevel="0" collapsed="false">
      <c r="F85" s="74"/>
    </row>
    <row r="86" customFormat="false" ht="14.25" hidden="false" customHeight="false" outlineLevel="0" collapsed="false">
      <c r="F86" s="74"/>
    </row>
    <row r="87" customFormat="false" ht="14.25" hidden="false" customHeight="false" outlineLevel="0" collapsed="false">
      <c r="F87" s="74"/>
    </row>
    <row r="88" customFormat="false" ht="14.25" hidden="false" customHeight="false" outlineLevel="0" collapsed="false">
      <c r="F88" s="74"/>
    </row>
    <row r="89" customFormat="false" ht="14.25" hidden="false" customHeight="false" outlineLevel="0" collapsed="false">
      <c r="F89" s="74"/>
    </row>
    <row r="90" customFormat="false" ht="14.25" hidden="false" customHeight="false" outlineLevel="0" collapsed="false">
      <c r="F90" s="74"/>
    </row>
    <row r="91" customFormat="false" ht="14.25" hidden="false" customHeight="false" outlineLevel="0" collapsed="false">
      <c r="F91" s="74"/>
    </row>
    <row r="92" customFormat="false" ht="14.25" hidden="false" customHeight="false" outlineLevel="0" collapsed="false">
      <c r="F92" s="74"/>
    </row>
    <row r="93" customFormat="false" ht="14.25" hidden="false" customHeight="false" outlineLevel="0" collapsed="false">
      <c r="F93" s="74"/>
    </row>
    <row r="94" customFormat="false" ht="14.25" hidden="false" customHeight="false" outlineLevel="0" collapsed="false">
      <c r="F94" s="74"/>
    </row>
    <row r="95" customFormat="false" ht="14.25" hidden="false" customHeight="false" outlineLevel="0" collapsed="false">
      <c r="F95" s="74"/>
    </row>
    <row r="96" customFormat="false" ht="14.25" hidden="false" customHeight="false" outlineLevel="0" collapsed="false">
      <c r="F96" s="74"/>
    </row>
    <row r="97" customFormat="false" ht="14.25" hidden="false" customHeight="false" outlineLevel="0" collapsed="false">
      <c r="F97" s="74"/>
    </row>
    <row r="98" customFormat="false" ht="14.25" hidden="false" customHeight="false" outlineLevel="0" collapsed="false">
      <c r="F98" s="74"/>
    </row>
    <row r="99" customFormat="false" ht="14.25" hidden="false" customHeight="false" outlineLevel="0" collapsed="false">
      <c r="F99" s="74"/>
    </row>
    <row r="100" customFormat="false" ht="14.25" hidden="false" customHeight="false" outlineLevel="0" collapsed="false">
      <c r="F100" s="74"/>
    </row>
    <row r="101" customFormat="false" ht="14.25" hidden="false" customHeight="false" outlineLevel="0" collapsed="false">
      <c r="F101" s="74"/>
    </row>
    <row r="102" customFormat="false" ht="14.25" hidden="false" customHeight="false" outlineLevel="0" collapsed="false">
      <c r="F102" s="74"/>
    </row>
    <row r="103" customFormat="false" ht="14.25" hidden="false" customHeight="false" outlineLevel="0" collapsed="false">
      <c r="F103" s="74"/>
    </row>
    <row r="104" customFormat="false" ht="14.25" hidden="false" customHeight="false" outlineLevel="0" collapsed="false">
      <c r="F104" s="74"/>
    </row>
    <row r="105" customFormat="false" ht="14.25" hidden="false" customHeight="false" outlineLevel="0" collapsed="false">
      <c r="F105" s="74"/>
    </row>
    <row r="106" customFormat="false" ht="14.25" hidden="false" customHeight="false" outlineLevel="0" collapsed="false">
      <c r="F106" s="74"/>
    </row>
    <row r="107" customFormat="false" ht="14.25" hidden="false" customHeight="false" outlineLevel="0" collapsed="false">
      <c r="F107" s="74"/>
    </row>
    <row r="108" customFormat="false" ht="14.25" hidden="false" customHeight="false" outlineLevel="0" collapsed="false">
      <c r="F108" s="74"/>
    </row>
    <row r="109" customFormat="false" ht="14.25" hidden="false" customHeight="false" outlineLevel="0" collapsed="false">
      <c r="F109" s="74"/>
    </row>
    <row r="110" customFormat="false" ht="14.25" hidden="false" customHeight="false" outlineLevel="0" collapsed="false">
      <c r="F110" s="74"/>
    </row>
    <row r="111" customFormat="false" ht="14.25" hidden="false" customHeight="false" outlineLevel="0" collapsed="false">
      <c r="F111" s="74"/>
    </row>
    <row r="112" customFormat="false" ht="14.25" hidden="false" customHeight="false" outlineLevel="0" collapsed="false">
      <c r="F112" s="74"/>
    </row>
    <row r="113" customFormat="false" ht="14.25" hidden="false" customHeight="false" outlineLevel="0" collapsed="false">
      <c r="F113" s="74"/>
    </row>
    <row r="114" customFormat="false" ht="14.25" hidden="false" customHeight="false" outlineLevel="0" collapsed="false">
      <c r="F114" s="74"/>
    </row>
    <row r="115" customFormat="false" ht="14.25" hidden="false" customHeight="false" outlineLevel="0" collapsed="false">
      <c r="F115" s="74"/>
    </row>
    <row r="116" customFormat="false" ht="14.25" hidden="false" customHeight="false" outlineLevel="0" collapsed="false">
      <c r="F116" s="74"/>
    </row>
    <row r="117" customFormat="false" ht="14.25" hidden="false" customHeight="false" outlineLevel="0" collapsed="false">
      <c r="F117" s="74"/>
    </row>
    <row r="118" customFormat="false" ht="14.25" hidden="false" customHeight="false" outlineLevel="0" collapsed="false">
      <c r="F118" s="74"/>
    </row>
    <row r="119" customFormat="false" ht="14.25" hidden="false" customHeight="false" outlineLevel="0" collapsed="false">
      <c r="F119" s="74"/>
    </row>
    <row r="120" customFormat="false" ht="14.25" hidden="false" customHeight="false" outlineLevel="0" collapsed="false">
      <c r="F120" s="74"/>
    </row>
    <row r="121" customFormat="false" ht="14.25" hidden="false" customHeight="false" outlineLevel="0" collapsed="false">
      <c r="F121" s="74"/>
    </row>
    <row r="122" customFormat="false" ht="14.25" hidden="false" customHeight="false" outlineLevel="0" collapsed="false">
      <c r="F122" s="74"/>
    </row>
    <row r="123" customFormat="false" ht="14.25" hidden="false" customHeight="false" outlineLevel="0" collapsed="false">
      <c r="F123" s="74"/>
    </row>
    <row r="124" customFormat="false" ht="14.25" hidden="false" customHeight="false" outlineLevel="0" collapsed="false">
      <c r="F124" s="74"/>
    </row>
    <row r="125" customFormat="false" ht="14.25" hidden="false" customHeight="false" outlineLevel="0" collapsed="false">
      <c r="F125" s="74"/>
    </row>
    <row r="126" customFormat="false" ht="14.25" hidden="false" customHeight="false" outlineLevel="0" collapsed="false">
      <c r="F126" s="74"/>
    </row>
    <row r="127" customFormat="false" ht="14.25" hidden="false" customHeight="false" outlineLevel="0" collapsed="false">
      <c r="F127" s="74"/>
    </row>
    <row r="128" customFormat="false" ht="14.25" hidden="false" customHeight="false" outlineLevel="0" collapsed="false">
      <c r="F128" s="74"/>
    </row>
    <row r="129" customFormat="false" ht="14.25" hidden="false" customHeight="false" outlineLevel="0" collapsed="false">
      <c r="F129" s="74"/>
    </row>
    <row r="130" customFormat="false" ht="14.25" hidden="false" customHeight="false" outlineLevel="0" collapsed="false">
      <c r="F130" s="74"/>
    </row>
    <row r="131" customFormat="false" ht="14.25" hidden="false" customHeight="false" outlineLevel="0" collapsed="false">
      <c r="F131" s="74"/>
    </row>
    <row r="132" customFormat="false" ht="14.25" hidden="false" customHeight="false" outlineLevel="0" collapsed="false">
      <c r="F132" s="74"/>
    </row>
    <row r="133" customFormat="false" ht="14.25" hidden="false" customHeight="false" outlineLevel="0" collapsed="false">
      <c r="F133" s="74"/>
    </row>
    <row r="134" customFormat="false" ht="14.25" hidden="false" customHeight="false" outlineLevel="0" collapsed="false">
      <c r="F134" s="74"/>
    </row>
    <row r="135" customFormat="false" ht="14.25" hidden="false" customHeight="false" outlineLevel="0" collapsed="false">
      <c r="F135" s="74"/>
    </row>
    <row r="136" customFormat="false" ht="14.25" hidden="false" customHeight="false" outlineLevel="0" collapsed="false">
      <c r="F136" s="74"/>
    </row>
    <row r="137" customFormat="false" ht="14.25" hidden="false" customHeight="false" outlineLevel="0" collapsed="false">
      <c r="F137" s="74"/>
    </row>
    <row r="138" customFormat="false" ht="14.25" hidden="false" customHeight="false" outlineLevel="0" collapsed="false">
      <c r="F138" s="74"/>
    </row>
    <row r="139" customFormat="false" ht="14.25" hidden="false" customHeight="false" outlineLevel="0" collapsed="false">
      <c r="F139" s="74"/>
    </row>
    <row r="140" customFormat="false" ht="14.25" hidden="false" customHeight="false" outlineLevel="0" collapsed="false">
      <c r="F140" s="74"/>
    </row>
    <row r="141" customFormat="false" ht="14.25" hidden="false" customHeight="false" outlineLevel="0" collapsed="false">
      <c r="F141" s="74"/>
    </row>
  </sheetData>
  <mergeCells count="152">
    <mergeCell ref="A2:A5"/>
    <mergeCell ref="B2:B5"/>
    <mergeCell ref="C2:D5"/>
    <mergeCell ref="E2:I3"/>
    <mergeCell ref="E4:F5"/>
    <mergeCell ref="G4:I4"/>
    <mergeCell ref="A6:A9"/>
    <mergeCell ref="B6:B9"/>
    <mergeCell ref="C6:C7"/>
    <mergeCell ref="D6:D7"/>
    <mergeCell ref="F6:F7"/>
    <mergeCell ref="G6:G7"/>
    <mergeCell ref="H6:H7"/>
    <mergeCell ref="I6:I7"/>
    <mergeCell ref="C8:C9"/>
    <mergeCell ref="D8:D9"/>
    <mergeCell ref="F8:F9"/>
    <mergeCell ref="G8:G9"/>
    <mergeCell ref="H8:H9"/>
    <mergeCell ref="I8:I9"/>
    <mergeCell ref="A10:A13"/>
    <mergeCell ref="B10:B13"/>
    <mergeCell ref="C10:C11"/>
    <mergeCell ref="D10:D11"/>
    <mergeCell ref="F10:F11"/>
    <mergeCell ref="G10:G11"/>
    <mergeCell ref="H10:H11"/>
    <mergeCell ref="I10:I11"/>
    <mergeCell ref="C12:C13"/>
    <mergeCell ref="D12:D13"/>
    <mergeCell ref="F12:F13"/>
    <mergeCell ref="G12:G13"/>
    <mergeCell ref="H12:H13"/>
    <mergeCell ref="I12:I13"/>
    <mergeCell ref="A14:A17"/>
    <mergeCell ref="B14:B17"/>
    <mergeCell ref="C14:C15"/>
    <mergeCell ref="D14:D15"/>
    <mergeCell ref="F14:F15"/>
    <mergeCell ref="G14:G15"/>
    <mergeCell ref="H14:H15"/>
    <mergeCell ref="I14:I15"/>
    <mergeCell ref="C16:C17"/>
    <mergeCell ref="D16:D17"/>
    <mergeCell ref="F16:F17"/>
    <mergeCell ref="G16:G17"/>
    <mergeCell ref="H16:H17"/>
    <mergeCell ref="I16:I17"/>
    <mergeCell ref="A18:A21"/>
    <mergeCell ref="B18:B21"/>
    <mergeCell ref="C18:C19"/>
    <mergeCell ref="D18:D19"/>
    <mergeCell ref="F18:F19"/>
    <mergeCell ref="G18:G19"/>
    <mergeCell ref="H18:H19"/>
    <mergeCell ref="I18:I19"/>
    <mergeCell ref="C20:C21"/>
    <mergeCell ref="D20:D21"/>
    <mergeCell ref="F20:F21"/>
    <mergeCell ref="G20:G21"/>
    <mergeCell ref="H20:H21"/>
    <mergeCell ref="I20:I21"/>
    <mergeCell ref="A22:A25"/>
    <mergeCell ref="B22:B25"/>
    <mergeCell ref="C22:C23"/>
    <mergeCell ref="D22:D23"/>
    <mergeCell ref="F22:F23"/>
    <mergeCell ref="G22:G23"/>
    <mergeCell ref="H22:H23"/>
    <mergeCell ref="I22:I23"/>
    <mergeCell ref="C24:C25"/>
    <mergeCell ref="D24:D25"/>
    <mergeCell ref="F24:F25"/>
    <mergeCell ref="G24:G25"/>
    <mergeCell ref="H24:H25"/>
    <mergeCell ref="I24:I25"/>
    <mergeCell ref="A26:A29"/>
    <mergeCell ref="B26:B29"/>
    <mergeCell ref="C26:C27"/>
    <mergeCell ref="D26:D27"/>
    <mergeCell ref="F26:F27"/>
    <mergeCell ref="G26:G27"/>
    <mergeCell ref="H26:H27"/>
    <mergeCell ref="I26:I27"/>
    <mergeCell ref="C28:C29"/>
    <mergeCell ref="D28:D29"/>
    <mergeCell ref="F28:F29"/>
    <mergeCell ref="G28:G29"/>
    <mergeCell ref="H28:H29"/>
    <mergeCell ref="I28:I29"/>
    <mergeCell ref="A30:A33"/>
    <mergeCell ref="B30:B33"/>
    <mergeCell ref="C30:C31"/>
    <mergeCell ref="D30:D31"/>
    <mergeCell ref="F30:F31"/>
    <mergeCell ref="G30:G31"/>
    <mergeCell ref="H30:H31"/>
    <mergeCell ref="I30:I31"/>
    <mergeCell ref="C32:C33"/>
    <mergeCell ref="D32:D33"/>
    <mergeCell ref="F32:F33"/>
    <mergeCell ref="G32:G33"/>
    <mergeCell ref="H32:H33"/>
    <mergeCell ref="I32:I33"/>
    <mergeCell ref="A34:A37"/>
    <mergeCell ref="B34:B37"/>
    <mergeCell ref="C34:C35"/>
    <mergeCell ref="D34:D35"/>
    <mergeCell ref="F34:F35"/>
    <mergeCell ref="G34:G35"/>
    <mergeCell ref="H34:H35"/>
    <mergeCell ref="I34:I35"/>
    <mergeCell ref="C36:C37"/>
    <mergeCell ref="D36:D37"/>
    <mergeCell ref="F36:F37"/>
    <mergeCell ref="G36:G37"/>
    <mergeCell ref="H36:H37"/>
    <mergeCell ref="I36:I37"/>
    <mergeCell ref="A38:A41"/>
    <mergeCell ref="B38:B41"/>
    <mergeCell ref="C38:C39"/>
    <mergeCell ref="D38:D39"/>
    <mergeCell ref="F38:F39"/>
    <mergeCell ref="G38:G39"/>
    <mergeCell ref="H38:H39"/>
    <mergeCell ref="I38:I39"/>
    <mergeCell ref="C40:C41"/>
    <mergeCell ref="D40:D41"/>
    <mergeCell ref="F40:F41"/>
    <mergeCell ref="G40:G41"/>
    <mergeCell ref="H40:H41"/>
    <mergeCell ref="I40:I41"/>
    <mergeCell ref="A42:A45"/>
    <mergeCell ref="B42:B45"/>
    <mergeCell ref="C42:C43"/>
    <mergeCell ref="D42:D43"/>
    <mergeCell ref="F42:F43"/>
    <mergeCell ref="G42:G43"/>
    <mergeCell ref="H42:H43"/>
    <mergeCell ref="I42:I43"/>
    <mergeCell ref="C44:C45"/>
    <mergeCell ref="D44:D45"/>
    <mergeCell ref="F44:F45"/>
    <mergeCell ref="G44:G45"/>
    <mergeCell ref="H44:H45"/>
    <mergeCell ref="I44:I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09722222222222" right="0.2" top="0.790277777777778" bottom="0.610416666666667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9－ 2 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75" width="5.12"/>
    <col collapsed="false" customWidth="true" hidden="false" outlineLevel="0" max="2" min="2" style="75" width="2.12"/>
    <col collapsed="false" customWidth="true" hidden="false" outlineLevel="0" max="3" min="3" style="75" width="5.36"/>
    <col collapsed="false" customWidth="true" hidden="false" outlineLevel="0" max="9" min="4" style="6" width="12.36"/>
    <col collapsed="false" customWidth="false" hidden="false" outlineLevel="0" max="257" min="10" style="33" width="8.99"/>
  </cols>
  <sheetData>
    <row r="1" customFormat="false" ht="18" hidden="false" customHeight="true" outlineLevel="0" collapsed="false">
      <c r="A1" s="76" t="s">
        <v>43</v>
      </c>
      <c r="B1" s="77"/>
      <c r="C1" s="77"/>
    </row>
    <row r="2" s="81" customFormat="true" ht="27" hidden="false" customHeight="true" outlineLevel="0" collapsed="false">
      <c r="A2" s="78"/>
      <c r="B2" s="78"/>
      <c r="C2" s="78"/>
      <c r="D2" s="79"/>
      <c r="E2" s="79"/>
      <c r="F2" s="79"/>
      <c r="G2" s="79"/>
      <c r="H2" s="80" t="s">
        <v>44</v>
      </c>
      <c r="I2" s="79"/>
    </row>
    <row r="3" s="81" customFormat="true" ht="3.75" hidden="false" customHeight="true" outlineLevel="0" collapsed="false">
      <c r="A3" s="78"/>
      <c r="B3" s="78"/>
      <c r="C3" s="78"/>
      <c r="D3" s="79"/>
      <c r="E3" s="79"/>
      <c r="F3" s="79"/>
      <c r="G3" s="79"/>
      <c r="H3" s="80"/>
      <c r="I3" s="79"/>
    </row>
    <row r="4" s="86" customFormat="true" ht="18" hidden="false" customHeight="true" outlineLevel="0" collapsed="false">
      <c r="A4" s="82"/>
      <c r="B4" s="83"/>
      <c r="C4" s="84"/>
      <c r="D4" s="85" t="s">
        <v>45</v>
      </c>
      <c r="E4" s="85"/>
      <c r="F4" s="85"/>
      <c r="G4" s="85"/>
      <c r="H4" s="85"/>
      <c r="I4" s="85"/>
    </row>
    <row r="5" s="86" customFormat="true" ht="18" hidden="false" customHeight="true" outlineLevel="0" collapsed="false">
      <c r="A5" s="87"/>
      <c r="B5" s="88"/>
      <c r="C5" s="89"/>
      <c r="D5" s="90" t="s">
        <v>46</v>
      </c>
      <c r="E5" s="90"/>
      <c r="F5" s="90"/>
      <c r="G5" s="90" t="s">
        <v>47</v>
      </c>
      <c r="H5" s="90"/>
      <c r="I5" s="90"/>
    </row>
    <row r="6" s="86" customFormat="true" ht="18" hidden="false" customHeight="true" outlineLevel="0" collapsed="false">
      <c r="A6" s="91" t="s">
        <v>48</v>
      </c>
      <c r="B6" s="92" t="s">
        <v>9</v>
      </c>
      <c r="C6" s="93" t="s">
        <v>49</v>
      </c>
      <c r="D6" s="94" t="s">
        <v>50</v>
      </c>
      <c r="E6" s="94" t="s">
        <v>51</v>
      </c>
      <c r="F6" s="95" t="s">
        <v>52</v>
      </c>
      <c r="G6" s="94" t="s">
        <v>50</v>
      </c>
      <c r="H6" s="94" t="s">
        <v>51</v>
      </c>
      <c r="I6" s="95" t="s">
        <v>52</v>
      </c>
    </row>
    <row r="7" s="81" customFormat="true" ht="20.25" hidden="false" customHeight="true" outlineLevel="0" collapsed="false">
      <c r="A7" s="96" t="s">
        <v>53</v>
      </c>
      <c r="B7" s="88"/>
      <c r="C7" s="97" t="s">
        <v>54</v>
      </c>
      <c r="D7" s="98" t="n">
        <v>100</v>
      </c>
      <c r="E7" s="99" t="s">
        <v>55</v>
      </c>
      <c r="F7" s="100" t="s">
        <v>55</v>
      </c>
      <c r="G7" s="98" t="n">
        <v>100</v>
      </c>
      <c r="H7" s="99" t="s">
        <v>55</v>
      </c>
      <c r="I7" s="100" t="s">
        <v>55</v>
      </c>
    </row>
    <row r="8" s="81" customFormat="true" ht="20.25" hidden="false" customHeight="true" outlineLevel="0" collapsed="false">
      <c r="A8" s="101" t="s">
        <v>56</v>
      </c>
      <c r="B8" s="102"/>
      <c r="C8" s="103" t="s">
        <v>54</v>
      </c>
      <c r="D8" s="104" t="n">
        <v>99.5</v>
      </c>
      <c r="E8" s="105" t="n">
        <v>-0.5</v>
      </c>
      <c r="F8" s="106" t="s">
        <v>55</v>
      </c>
      <c r="G8" s="104" t="n">
        <v>99.1</v>
      </c>
      <c r="H8" s="105" t="n">
        <v>-0.9</v>
      </c>
      <c r="I8" s="106" t="s">
        <v>55</v>
      </c>
    </row>
    <row r="9" s="81" customFormat="true" ht="18" hidden="false" customHeight="true" outlineLevel="0" collapsed="false">
      <c r="A9" s="96" t="s">
        <v>56</v>
      </c>
      <c r="B9" s="107" t="s">
        <v>9</v>
      </c>
      <c r="C9" s="97" t="s">
        <v>57</v>
      </c>
      <c r="D9" s="108" t="n">
        <v>99.8</v>
      </c>
      <c r="E9" s="109" t="n">
        <v>-0.4</v>
      </c>
      <c r="F9" s="110" t="n">
        <v>0</v>
      </c>
      <c r="G9" s="98" t="n">
        <v>99.7</v>
      </c>
      <c r="H9" s="98" t="n">
        <v>-0.7</v>
      </c>
      <c r="I9" s="110" t="n">
        <v>-0.2</v>
      </c>
    </row>
    <row r="10" s="81" customFormat="true" ht="18" hidden="false" customHeight="true" outlineLevel="0" collapsed="false">
      <c r="A10" s="96"/>
      <c r="B10" s="107"/>
      <c r="C10" s="97" t="s">
        <v>58</v>
      </c>
      <c r="D10" s="79" t="n">
        <v>99.8</v>
      </c>
      <c r="E10" s="98" t="n">
        <v>0</v>
      </c>
      <c r="F10" s="110" t="n">
        <v>-0.1</v>
      </c>
      <c r="G10" s="98" t="n">
        <v>99.6</v>
      </c>
      <c r="H10" s="98" t="n">
        <v>-0.1</v>
      </c>
      <c r="I10" s="110" t="n">
        <v>-0.1</v>
      </c>
    </row>
    <row r="11" s="81" customFormat="true" ht="18" hidden="false" customHeight="true" outlineLevel="0" collapsed="false">
      <c r="A11" s="96"/>
      <c r="B11" s="107"/>
      <c r="C11" s="97" t="s">
        <v>59</v>
      </c>
      <c r="D11" s="79" t="n">
        <v>99.4</v>
      </c>
      <c r="E11" s="98" t="n">
        <v>-0.4</v>
      </c>
      <c r="F11" s="110" t="n">
        <v>-0.9</v>
      </c>
      <c r="G11" s="98" t="n">
        <v>99.2</v>
      </c>
      <c r="H11" s="98" t="n">
        <v>-0.4</v>
      </c>
      <c r="I11" s="110" t="n">
        <v>-1</v>
      </c>
    </row>
    <row r="12" s="81" customFormat="true" ht="18" hidden="false" customHeight="true" outlineLevel="0" collapsed="false">
      <c r="A12" s="96"/>
      <c r="B12" s="107"/>
      <c r="C12" s="97" t="s">
        <v>60</v>
      </c>
      <c r="D12" s="111" t="n">
        <v>99.7</v>
      </c>
      <c r="E12" s="98" t="n">
        <v>0.3</v>
      </c>
      <c r="F12" s="110" t="n">
        <v>-0.9</v>
      </c>
      <c r="G12" s="98" t="n">
        <v>99.5</v>
      </c>
      <c r="H12" s="98" t="n">
        <v>0.3</v>
      </c>
      <c r="I12" s="110" t="n">
        <v>-1.1</v>
      </c>
    </row>
    <row r="13" s="81" customFormat="true" ht="18" hidden="false" customHeight="true" outlineLevel="0" collapsed="false">
      <c r="A13" s="96"/>
      <c r="B13" s="107"/>
      <c r="C13" s="97" t="s">
        <v>61</v>
      </c>
      <c r="D13" s="111" t="n">
        <v>99.6</v>
      </c>
      <c r="E13" s="98" t="n">
        <v>-0.1</v>
      </c>
      <c r="F13" s="110" t="n">
        <v>-1.1</v>
      </c>
      <c r="G13" s="98" t="n">
        <v>99.3</v>
      </c>
      <c r="H13" s="98" t="n">
        <v>-0.2</v>
      </c>
      <c r="I13" s="110" t="n">
        <v>-1.4</v>
      </c>
    </row>
    <row r="14" s="81" customFormat="true" ht="18" hidden="false" customHeight="true" outlineLevel="0" collapsed="false">
      <c r="A14" s="96"/>
      <c r="B14" s="107"/>
      <c r="C14" s="97" t="s">
        <v>62</v>
      </c>
      <c r="D14" s="111" t="n">
        <v>99.4</v>
      </c>
      <c r="E14" s="98" t="n">
        <v>-0.2</v>
      </c>
      <c r="F14" s="110" t="n">
        <v>-1</v>
      </c>
      <c r="G14" s="98" t="n">
        <v>99</v>
      </c>
      <c r="H14" s="98" t="n">
        <v>-0.3</v>
      </c>
      <c r="I14" s="110" t="n">
        <v>-1.2</v>
      </c>
    </row>
    <row r="15" s="81" customFormat="true" ht="18" hidden="false" customHeight="true" outlineLevel="0" collapsed="false">
      <c r="A15" s="96"/>
      <c r="B15" s="107"/>
      <c r="C15" s="97" t="s">
        <v>63</v>
      </c>
      <c r="D15" s="111" t="n">
        <v>98.9</v>
      </c>
      <c r="E15" s="98" t="n">
        <v>-0.5</v>
      </c>
      <c r="F15" s="110" t="n">
        <v>-1.2</v>
      </c>
      <c r="G15" s="98" t="n">
        <v>98.4</v>
      </c>
      <c r="H15" s="98" t="n">
        <v>-0.6</v>
      </c>
      <c r="I15" s="110" t="n">
        <v>-1.5</v>
      </c>
    </row>
    <row r="16" s="81" customFormat="true" ht="18" hidden="false" customHeight="true" outlineLevel="0" collapsed="false">
      <c r="A16" s="96"/>
      <c r="B16" s="107"/>
      <c r="C16" s="97" t="s">
        <v>64</v>
      </c>
      <c r="D16" s="111" t="n">
        <v>99.5</v>
      </c>
      <c r="E16" s="98" t="n">
        <v>0.6</v>
      </c>
      <c r="F16" s="110" t="n">
        <v>-0.1</v>
      </c>
      <c r="G16" s="98" t="n">
        <v>99.1</v>
      </c>
      <c r="H16" s="98" t="n">
        <v>0.7</v>
      </c>
      <c r="I16" s="110" t="n">
        <v>-0.7</v>
      </c>
    </row>
    <row r="17" s="81" customFormat="true" ht="18" hidden="false" customHeight="true" outlineLevel="0" collapsed="false">
      <c r="A17" s="96"/>
      <c r="B17" s="107"/>
      <c r="C17" s="97" t="s">
        <v>65</v>
      </c>
      <c r="D17" s="111" t="n">
        <v>99.3</v>
      </c>
      <c r="E17" s="98" t="n">
        <v>-0.2</v>
      </c>
      <c r="F17" s="110" t="n">
        <v>-0.4</v>
      </c>
      <c r="G17" s="98" t="n">
        <v>98.8</v>
      </c>
      <c r="H17" s="98" t="n">
        <v>-0.3</v>
      </c>
      <c r="I17" s="110" t="n">
        <v>-1</v>
      </c>
      <c r="J17" s="112"/>
    </row>
    <row r="18" s="81" customFormat="true" ht="18" hidden="false" customHeight="true" outlineLevel="0" collapsed="false">
      <c r="A18" s="96"/>
      <c r="B18" s="107"/>
      <c r="C18" s="97" t="s">
        <v>66</v>
      </c>
      <c r="D18" s="111" t="n">
        <v>99.5</v>
      </c>
      <c r="E18" s="98" t="n">
        <v>0.2</v>
      </c>
      <c r="F18" s="110" t="n">
        <v>0</v>
      </c>
      <c r="G18" s="98" t="n">
        <v>98.9</v>
      </c>
      <c r="H18" s="98" t="n">
        <v>0.1</v>
      </c>
      <c r="I18" s="110" t="n">
        <v>-0.7</v>
      </c>
      <c r="J18" s="112"/>
    </row>
    <row r="19" s="81" customFormat="true" ht="18" hidden="false" customHeight="true" outlineLevel="0" collapsed="false">
      <c r="A19" s="96"/>
      <c r="B19" s="107"/>
      <c r="C19" s="97" t="s">
        <v>67</v>
      </c>
      <c r="D19" s="111" t="n">
        <v>99.2</v>
      </c>
      <c r="E19" s="98" t="n">
        <v>-0.3</v>
      </c>
      <c r="F19" s="110" t="n">
        <v>0</v>
      </c>
      <c r="G19" s="98" t="n">
        <v>98.5</v>
      </c>
      <c r="H19" s="98" t="n">
        <v>-0.4</v>
      </c>
      <c r="I19" s="110" t="n">
        <v>-0.7</v>
      </c>
      <c r="J19" s="112"/>
    </row>
    <row r="20" s="81" customFormat="true" ht="18" hidden="false" customHeight="true" outlineLevel="0" collapsed="false">
      <c r="A20" s="96"/>
      <c r="B20" s="107"/>
      <c r="C20" s="97" t="s">
        <v>53</v>
      </c>
      <c r="D20" s="111" t="n">
        <v>99.4</v>
      </c>
      <c r="E20" s="98" t="n">
        <v>0.2</v>
      </c>
      <c r="F20" s="110" t="n">
        <v>-0.8</v>
      </c>
      <c r="G20" s="98" t="n">
        <v>98.6</v>
      </c>
      <c r="H20" s="98" t="n">
        <v>0.1</v>
      </c>
      <c r="I20" s="110" t="n">
        <v>-1.8</v>
      </c>
      <c r="J20" s="112"/>
    </row>
    <row r="21" s="81" customFormat="true" ht="18" hidden="false" customHeight="true" outlineLevel="0" collapsed="false">
      <c r="A21" s="96" t="s">
        <v>68</v>
      </c>
      <c r="B21" s="107" t="s">
        <v>9</v>
      </c>
      <c r="C21" s="97" t="s">
        <v>57</v>
      </c>
      <c r="D21" s="111" t="n">
        <v>99.7</v>
      </c>
      <c r="E21" s="98" t="n">
        <v>0.2</v>
      </c>
      <c r="F21" s="110" t="n">
        <v>0.2</v>
      </c>
      <c r="G21" s="98" t="n">
        <v>98.8</v>
      </c>
      <c r="H21" s="98" t="n">
        <v>0.2</v>
      </c>
      <c r="I21" s="110" t="n">
        <v>-0.9</v>
      </c>
      <c r="J21" s="112"/>
    </row>
    <row r="22" s="81" customFormat="true" ht="18" hidden="false" customHeight="true" outlineLevel="0" collapsed="false">
      <c r="A22" s="96"/>
      <c r="B22" s="107"/>
      <c r="C22" s="97" t="s">
        <v>58</v>
      </c>
      <c r="D22" s="111" t="n">
        <v>99</v>
      </c>
      <c r="E22" s="98" t="n">
        <v>-0.7</v>
      </c>
      <c r="F22" s="110" t="n">
        <v>-0.9</v>
      </c>
      <c r="G22" s="98" t="n">
        <v>98.1</v>
      </c>
      <c r="H22" s="98" t="n">
        <v>-0.7</v>
      </c>
      <c r="I22" s="110" t="n">
        <v>-1.6</v>
      </c>
    </row>
    <row r="23" s="81" customFormat="true" ht="35.25" hidden="false" customHeight="true" outlineLevel="0" collapsed="false">
      <c r="A23" s="113"/>
      <c r="B23" s="83"/>
      <c r="C23" s="83"/>
      <c r="D23" s="114"/>
      <c r="E23" s="114"/>
      <c r="F23" s="114"/>
      <c r="G23" s="114"/>
      <c r="H23" s="114"/>
      <c r="I23" s="114"/>
    </row>
    <row r="24" s="81" customFormat="true" ht="15" hidden="false" customHeight="true" outlineLevel="0" collapsed="false">
      <c r="A24" s="82"/>
      <c r="B24" s="83"/>
      <c r="C24" s="84"/>
      <c r="D24" s="90" t="s">
        <v>69</v>
      </c>
      <c r="E24" s="90"/>
      <c r="F24" s="90"/>
      <c r="G24" s="90"/>
      <c r="H24" s="90"/>
      <c r="I24" s="90"/>
    </row>
    <row r="25" s="81" customFormat="true" ht="15" hidden="false" customHeight="true" outlineLevel="0" collapsed="false">
      <c r="A25" s="96"/>
      <c r="B25" s="107"/>
      <c r="C25" s="97"/>
      <c r="D25" s="94"/>
      <c r="E25" s="94" t="s">
        <v>46</v>
      </c>
      <c r="F25" s="95"/>
      <c r="G25" s="94"/>
      <c r="H25" s="94" t="s">
        <v>47</v>
      </c>
      <c r="I25" s="95"/>
    </row>
    <row r="26" s="86" customFormat="true" ht="18" hidden="false" customHeight="true" outlineLevel="0" collapsed="false">
      <c r="A26" s="91" t="s">
        <v>48</v>
      </c>
      <c r="B26" s="92" t="s">
        <v>9</v>
      </c>
      <c r="C26" s="93" t="s">
        <v>49</v>
      </c>
      <c r="D26" s="94" t="s">
        <v>50</v>
      </c>
      <c r="E26" s="94" t="s">
        <v>51</v>
      </c>
      <c r="F26" s="95" t="s">
        <v>52</v>
      </c>
      <c r="G26" s="94" t="s">
        <v>50</v>
      </c>
      <c r="H26" s="94" t="s">
        <v>51</v>
      </c>
      <c r="I26" s="95" t="s">
        <v>52</v>
      </c>
    </row>
    <row r="27" s="81" customFormat="true" ht="20.25" hidden="false" customHeight="true" outlineLevel="0" collapsed="false">
      <c r="A27" s="96" t="s">
        <v>53</v>
      </c>
      <c r="B27" s="107"/>
      <c r="C27" s="97" t="s">
        <v>54</v>
      </c>
      <c r="D27" s="98" t="n">
        <v>100</v>
      </c>
      <c r="E27" s="99" t="s">
        <v>55</v>
      </c>
      <c r="F27" s="100" t="s">
        <v>55</v>
      </c>
      <c r="G27" s="98" t="n">
        <v>100</v>
      </c>
      <c r="H27" s="99" t="s">
        <v>55</v>
      </c>
      <c r="I27" s="100" t="s">
        <v>55</v>
      </c>
    </row>
    <row r="28" s="81" customFormat="true" ht="20.25" hidden="false" customHeight="true" outlineLevel="0" collapsed="false">
      <c r="A28" s="101" t="s">
        <v>56</v>
      </c>
      <c r="B28" s="102"/>
      <c r="C28" s="103" t="s">
        <v>54</v>
      </c>
      <c r="D28" s="104" t="n">
        <v>99.3</v>
      </c>
      <c r="E28" s="105" t="n">
        <v>-0.7</v>
      </c>
      <c r="F28" s="106" t="s">
        <v>55</v>
      </c>
      <c r="G28" s="104" t="n">
        <v>99.9</v>
      </c>
      <c r="H28" s="105" t="n">
        <v>-0.1</v>
      </c>
      <c r="I28" s="106" t="s">
        <v>55</v>
      </c>
    </row>
    <row r="29" s="81" customFormat="true" ht="18" hidden="false" customHeight="true" outlineLevel="0" collapsed="false">
      <c r="A29" s="96" t="s">
        <v>56</v>
      </c>
      <c r="B29" s="107" t="s">
        <v>9</v>
      </c>
      <c r="C29" s="97" t="s">
        <v>57</v>
      </c>
      <c r="D29" s="79" t="n">
        <v>99.8</v>
      </c>
      <c r="E29" s="98" t="n">
        <v>0</v>
      </c>
      <c r="F29" s="110" t="n">
        <v>-0.3</v>
      </c>
      <c r="G29" s="98" t="n">
        <v>100</v>
      </c>
      <c r="H29" s="98" t="n">
        <v>0</v>
      </c>
      <c r="I29" s="110" t="n">
        <v>0</v>
      </c>
    </row>
    <row r="30" s="81" customFormat="true" ht="18" hidden="false" customHeight="true" outlineLevel="0" collapsed="false">
      <c r="A30" s="96"/>
      <c r="B30" s="107"/>
      <c r="C30" s="97" t="s">
        <v>58</v>
      </c>
      <c r="D30" s="79" t="n">
        <v>99.5</v>
      </c>
      <c r="E30" s="98" t="n">
        <v>-0.3</v>
      </c>
      <c r="F30" s="110" t="n">
        <v>-0.3</v>
      </c>
      <c r="G30" s="98" t="n">
        <v>100</v>
      </c>
      <c r="H30" s="98" t="n">
        <v>0</v>
      </c>
      <c r="I30" s="110" t="n">
        <v>0</v>
      </c>
    </row>
    <row r="31" s="81" customFormat="true" ht="18" hidden="false" customHeight="true" outlineLevel="0" collapsed="false">
      <c r="A31" s="96"/>
      <c r="B31" s="107"/>
      <c r="C31" s="97" t="s">
        <v>59</v>
      </c>
      <c r="D31" s="79" t="n">
        <v>99.3</v>
      </c>
      <c r="E31" s="98" t="n">
        <v>-0.2</v>
      </c>
      <c r="F31" s="110" t="n">
        <v>-0.7</v>
      </c>
      <c r="G31" s="98" t="n">
        <v>100</v>
      </c>
      <c r="H31" s="98" t="n">
        <v>0</v>
      </c>
      <c r="I31" s="110" t="n">
        <v>0.1</v>
      </c>
    </row>
    <row r="32" s="81" customFormat="true" ht="18" hidden="false" customHeight="true" outlineLevel="0" collapsed="false">
      <c r="A32" s="96"/>
      <c r="B32" s="107"/>
      <c r="C32" s="97" t="s">
        <v>60</v>
      </c>
      <c r="D32" s="111" t="n">
        <v>99.5</v>
      </c>
      <c r="E32" s="98" t="n">
        <v>0.2</v>
      </c>
      <c r="F32" s="110" t="n">
        <v>-0.7</v>
      </c>
      <c r="G32" s="98" t="n">
        <v>99.9</v>
      </c>
      <c r="H32" s="98" t="n">
        <v>-0.1</v>
      </c>
      <c r="I32" s="110" t="n">
        <v>0</v>
      </c>
    </row>
    <row r="33" s="81" customFormat="true" ht="18" hidden="false" customHeight="true" outlineLevel="0" collapsed="false">
      <c r="A33" s="96"/>
      <c r="B33" s="107"/>
      <c r="C33" s="97" t="s">
        <v>61</v>
      </c>
      <c r="D33" s="111" t="n">
        <v>99.6</v>
      </c>
      <c r="E33" s="98" t="n">
        <v>0.1</v>
      </c>
      <c r="F33" s="110" t="n">
        <v>-0.7</v>
      </c>
      <c r="G33" s="98" t="n">
        <v>99.8</v>
      </c>
      <c r="H33" s="98" t="n">
        <v>-0.1</v>
      </c>
      <c r="I33" s="110" t="n">
        <v>-0.2</v>
      </c>
    </row>
    <row r="34" s="81" customFormat="true" ht="18" hidden="false" customHeight="true" outlineLevel="0" collapsed="false">
      <c r="A34" s="96"/>
      <c r="B34" s="107"/>
      <c r="C34" s="97" t="s">
        <v>62</v>
      </c>
      <c r="D34" s="111" t="n">
        <v>99.3</v>
      </c>
      <c r="E34" s="98" t="n">
        <v>-0.3</v>
      </c>
      <c r="F34" s="110" t="n">
        <v>-0.8</v>
      </c>
      <c r="G34" s="98" t="n">
        <v>99.8</v>
      </c>
      <c r="H34" s="98" t="n">
        <v>0</v>
      </c>
      <c r="I34" s="110" t="n">
        <v>-0.2</v>
      </c>
    </row>
    <row r="35" s="81" customFormat="true" ht="18" hidden="false" customHeight="true" outlineLevel="0" collapsed="false">
      <c r="A35" s="96"/>
      <c r="B35" s="107"/>
      <c r="C35" s="97" t="s">
        <v>63</v>
      </c>
      <c r="D35" s="111" t="n">
        <v>99</v>
      </c>
      <c r="E35" s="98" t="n">
        <v>-0.3</v>
      </c>
      <c r="F35" s="110" t="n">
        <v>-0.8</v>
      </c>
      <c r="G35" s="98" t="n">
        <v>99.8</v>
      </c>
      <c r="H35" s="98" t="n">
        <v>0</v>
      </c>
      <c r="I35" s="110" t="n">
        <v>-0.2</v>
      </c>
    </row>
    <row r="36" s="81" customFormat="true" ht="18" hidden="false" customHeight="true" outlineLevel="0" collapsed="false">
      <c r="A36" s="96"/>
      <c r="B36" s="107"/>
      <c r="C36" s="97" t="s">
        <v>64</v>
      </c>
      <c r="D36" s="111" t="n">
        <v>99.4</v>
      </c>
      <c r="E36" s="98" t="n">
        <v>0.4</v>
      </c>
      <c r="F36" s="110" t="n">
        <v>-0.7</v>
      </c>
      <c r="G36" s="98" t="n">
        <v>99.8</v>
      </c>
      <c r="H36" s="98" t="n">
        <v>0</v>
      </c>
      <c r="I36" s="110" t="n">
        <v>-0.2</v>
      </c>
    </row>
    <row r="37" s="81" customFormat="true" ht="18" hidden="false" customHeight="true" outlineLevel="0" collapsed="false">
      <c r="A37" s="96"/>
      <c r="B37" s="107"/>
      <c r="C37" s="97" t="s">
        <v>65</v>
      </c>
      <c r="D37" s="111" t="n">
        <v>99.2</v>
      </c>
      <c r="E37" s="98" t="n">
        <v>-0.2</v>
      </c>
      <c r="F37" s="110" t="n">
        <v>-0.8</v>
      </c>
      <c r="G37" s="98" t="n">
        <v>99.8</v>
      </c>
      <c r="H37" s="98" t="n">
        <v>0</v>
      </c>
      <c r="I37" s="110" t="n">
        <v>-0.2</v>
      </c>
    </row>
    <row r="38" s="81" customFormat="true" ht="18" hidden="false" customHeight="true" outlineLevel="0" collapsed="false">
      <c r="A38" s="96"/>
      <c r="B38" s="107"/>
      <c r="C38" s="97" t="s">
        <v>66</v>
      </c>
      <c r="D38" s="111" t="n">
        <v>99.2</v>
      </c>
      <c r="E38" s="98" t="n">
        <v>0</v>
      </c>
      <c r="F38" s="110" t="n">
        <v>-0.8</v>
      </c>
      <c r="G38" s="98" t="n">
        <v>99.8</v>
      </c>
      <c r="H38" s="98" t="n">
        <v>0</v>
      </c>
      <c r="I38" s="110" t="n">
        <v>-0.3</v>
      </c>
      <c r="J38" s="112"/>
    </row>
    <row r="39" s="81" customFormat="true" ht="18" hidden="false" customHeight="true" outlineLevel="0" collapsed="false">
      <c r="A39" s="96"/>
      <c r="B39" s="107"/>
      <c r="C39" s="97" t="s">
        <v>67</v>
      </c>
      <c r="D39" s="111" t="n">
        <v>98.7</v>
      </c>
      <c r="E39" s="98" t="n">
        <v>-0.5</v>
      </c>
      <c r="F39" s="110" t="n">
        <v>-1</v>
      </c>
      <c r="G39" s="98" t="n">
        <v>99.7</v>
      </c>
      <c r="H39" s="98" t="n">
        <v>-0.1</v>
      </c>
      <c r="I39" s="110" t="n">
        <v>-0.4</v>
      </c>
      <c r="J39" s="112"/>
    </row>
    <row r="40" s="81" customFormat="true" ht="18" hidden="false" customHeight="true" outlineLevel="0" collapsed="false">
      <c r="A40" s="96"/>
      <c r="B40" s="107"/>
      <c r="C40" s="97" t="s">
        <v>53</v>
      </c>
      <c r="D40" s="111" t="n">
        <v>98.6</v>
      </c>
      <c r="E40" s="98" t="n">
        <v>-0.1</v>
      </c>
      <c r="F40" s="110" t="n">
        <v>-1.2</v>
      </c>
      <c r="G40" s="98" t="n">
        <v>99.8</v>
      </c>
      <c r="H40" s="98" t="n">
        <v>0</v>
      </c>
      <c r="I40" s="110" t="n">
        <v>-0.2</v>
      </c>
      <c r="J40" s="112"/>
    </row>
    <row r="41" s="81" customFormat="true" ht="18" hidden="false" customHeight="true" outlineLevel="0" collapsed="false">
      <c r="A41" s="96" t="s">
        <v>68</v>
      </c>
      <c r="B41" s="107" t="s">
        <v>9</v>
      </c>
      <c r="C41" s="97" t="s">
        <v>57</v>
      </c>
      <c r="D41" s="111" t="n">
        <v>98.4</v>
      </c>
      <c r="E41" s="98" t="n">
        <v>-0.2</v>
      </c>
      <c r="F41" s="110" t="n">
        <v>-1.4</v>
      </c>
      <c r="G41" s="98" t="n">
        <v>99.7</v>
      </c>
      <c r="H41" s="98" t="n">
        <v>-0.1</v>
      </c>
      <c r="I41" s="110" t="n">
        <v>-0.3</v>
      </c>
      <c r="J41" s="112"/>
    </row>
    <row r="42" s="81" customFormat="true" ht="18" hidden="false" customHeight="true" outlineLevel="0" collapsed="false">
      <c r="A42" s="91"/>
      <c r="B42" s="92"/>
      <c r="C42" s="93" t="s">
        <v>58</v>
      </c>
      <c r="D42" s="115"/>
      <c r="E42" s="116"/>
      <c r="F42" s="117"/>
      <c r="G42" s="116"/>
      <c r="H42" s="116"/>
      <c r="I42" s="117"/>
      <c r="J42" s="112"/>
    </row>
    <row r="43" s="81" customFormat="true" ht="15" hidden="false" customHeight="true" outlineLevel="0" collapsed="false">
      <c r="A43" s="107"/>
      <c r="B43" s="107"/>
      <c r="C43" s="107"/>
      <c r="D43" s="98"/>
      <c r="E43" s="98"/>
      <c r="F43" s="98"/>
      <c r="G43" s="98"/>
      <c r="H43" s="98"/>
      <c r="I43" s="98"/>
    </row>
    <row r="44" s="81" customFormat="true" ht="12" hidden="false" customHeight="false" outlineLevel="0" collapsed="false">
      <c r="A44" s="78"/>
      <c r="B44" s="78"/>
      <c r="C44" s="78"/>
      <c r="D44" s="79"/>
      <c r="E44" s="98"/>
      <c r="F44" s="79"/>
      <c r="G44" s="79"/>
      <c r="H44" s="98"/>
      <c r="I44" s="79"/>
    </row>
    <row r="45" s="81" customFormat="true" ht="12" hidden="false" customHeight="false" outlineLevel="0" collapsed="false">
      <c r="A45" s="78"/>
      <c r="B45" s="78"/>
      <c r="C45" s="78"/>
      <c r="D45" s="79"/>
      <c r="E45" s="98"/>
      <c r="F45" s="79"/>
      <c r="G45" s="79"/>
      <c r="H45" s="98"/>
      <c r="I45" s="79"/>
    </row>
    <row r="46" s="81" customFormat="true" ht="12" hidden="false" customHeight="false" outlineLevel="0" collapsed="false">
      <c r="A46" s="78"/>
      <c r="B46" s="78"/>
      <c r="C46" s="78"/>
      <c r="D46" s="79"/>
      <c r="E46" s="98"/>
      <c r="F46" s="79"/>
      <c r="G46" s="79"/>
      <c r="H46" s="98"/>
      <c r="I46" s="79"/>
    </row>
    <row r="47" s="81" customFormat="true" ht="12" hidden="false" customHeight="false" outlineLevel="0" collapsed="false">
      <c r="A47" s="78"/>
      <c r="B47" s="78"/>
      <c r="C47" s="78"/>
      <c r="D47" s="79"/>
      <c r="E47" s="98"/>
      <c r="F47" s="79"/>
      <c r="G47" s="79"/>
      <c r="H47" s="98"/>
      <c r="I47" s="79"/>
    </row>
    <row r="48" s="81" customFormat="true" ht="12" hidden="false" customHeight="false" outlineLevel="0" collapsed="false">
      <c r="A48" s="78"/>
      <c r="B48" s="78"/>
      <c r="C48" s="78"/>
      <c r="D48" s="79"/>
      <c r="E48" s="98"/>
      <c r="F48" s="79"/>
      <c r="G48" s="79"/>
      <c r="H48" s="98"/>
      <c r="I48" s="79"/>
    </row>
    <row r="49" s="81" customFormat="true" ht="12" hidden="false" customHeight="false" outlineLevel="0" collapsed="false">
      <c r="A49" s="78"/>
      <c r="B49" s="78"/>
      <c r="C49" s="78"/>
      <c r="D49" s="79"/>
      <c r="E49" s="98"/>
      <c r="F49" s="79"/>
      <c r="G49" s="79"/>
      <c r="H49" s="98"/>
      <c r="I49" s="79"/>
    </row>
    <row r="50" s="81" customFormat="true" ht="12" hidden="false" customHeight="false" outlineLevel="0" collapsed="false">
      <c r="A50" s="78"/>
      <c r="B50" s="78"/>
      <c r="C50" s="78"/>
      <c r="D50" s="79"/>
      <c r="E50" s="98"/>
      <c r="F50" s="79"/>
      <c r="G50" s="79"/>
      <c r="H50" s="79"/>
      <c r="I50" s="79"/>
    </row>
    <row r="51" s="81" customFormat="true" ht="12" hidden="false" customHeight="false" outlineLevel="0" collapsed="false">
      <c r="A51" s="78"/>
      <c r="B51" s="78"/>
      <c r="C51" s="78"/>
      <c r="D51" s="79"/>
      <c r="E51" s="98"/>
      <c r="F51" s="79"/>
      <c r="G51" s="79"/>
      <c r="H51" s="79"/>
      <c r="I51" s="79"/>
    </row>
    <row r="52" s="81" customFormat="true" ht="12" hidden="false" customHeight="false" outlineLevel="0" collapsed="false">
      <c r="A52" s="78"/>
      <c r="B52" s="78"/>
      <c r="C52" s="78"/>
      <c r="D52" s="79"/>
      <c r="E52" s="98"/>
      <c r="F52" s="79"/>
      <c r="G52" s="79"/>
      <c r="H52" s="79"/>
      <c r="I52" s="79"/>
    </row>
    <row r="53" s="81" customFormat="true" ht="12" hidden="false" customHeight="false" outlineLevel="0" collapsed="false">
      <c r="A53" s="78"/>
      <c r="B53" s="78"/>
      <c r="C53" s="78"/>
      <c r="D53" s="79"/>
      <c r="E53" s="98"/>
      <c r="F53" s="79"/>
      <c r="G53" s="79"/>
      <c r="H53" s="79"/>
      <c r="I53" s="79"/>
    </row>
    <row r="54" s="81" customFormat="true" ht="12" hidden="false" customHeight="false" outlineLevel="0" collapsed="false">
      <c r="A54" s="78"/>
      <c r="B54" s="78"/>
      <c r="C54" s="78"/>
      <c r="D54" s="79"/>
      <c r="E54" s="98"/>
      <c r="F54" s="79"/>
      <c r="G54" s="79"/>
      <c r="H54" s="79"/>
      <c r="I54" s="79"/>
    </row>
    <row r="55" s="81" customFormat="true" ht="12" hidden="false" customHeight="false" outlineLevel="0" collapsed="false">
      <c r="A55" s="78"/>
      <c r="B55" s="78"/>
      <c r="C55" s="78"/>
      <c r="D55" s="79"/>
      <c r="E55" s="98"/>
      <c r="F55" s="79"/>
      <c r="G55" s="79"/>
      <c r="H55" s="79"/>
      <c r="I55" s="79"/>
    </row>
    <row r="56" s="81" customFormat="true" ht="12" hidden="false" customHeight="false" outlineLevel="0" collapsed="false">
      <c r="A56" s="78"/>
      <c r="B56" s="78"/>
      <c r="C56" s="78"/>
      <c r="D56" s="79"/>
      <c r="E56" s="98"/>
      <c r="F56" s="79"/>
      <c r="G56" s="79"/>
      <c r="H56" s="79"/>
      <c r="I56" s="79"/>
    </row>
    <row r="57" s="81" customFormat="true" ht="12" hidden="false" customHeight="false" outlineLevel="0" collapsed="false">
      <c r="A57" s="78"/>
      <c r="B57" s="78"/>
      <c r="C57" s="78"/>
      <c r="D57" s="79"/>
      <c r="E57" s="98"/>
      <c r="F57" s="79"/>
      <c r="G57" s="79"/>
      <c r="H57" s="79"/>
      <c r="I57" s="79"/>
    </row>
    <row r="58" s="81" customFormat="true" ht="12" hidden="false" customHeight="false" outlineLevel="0" collapsed="false">
      <c r="A58" s="78"/>
      <c r="B58" s="78"/>
      <c r="C58" s="78"/>
      <c r="D58" s="79"/>
      <c r="E58" s="98"/>
      <c r="F58" s="79"/>
      <c r="G58" s="79"/>
      <c r="H58" s="79"/>
      <c r="I58" s="79"/>
    </row>
    <row r="59" s="81" customFormat="true" ht="12" hidden="false" customHeight="false" outlineLevel="0" collapsed="false">
      <c r="A59" s="78"/>
      <c r="B59" s="78"/>
      <c r="C59" s="78"/>
      <c r="D59" s="79"/>
      <c r="E59" s="98"/>
      <c r="F59" s="79"/>
      <c r="G59" s="79"/>
      <c r="H59" s="79"/>
      <c r="I59" s="79"/>
    </row>
    <row r="60" s="81" customFormat="true" ht="12" hidden="false" customHeight="false" outlineLevel="0" collapsed="false">
      <c r="A60" s="78"/>
      <c r="B60" s="78"/>
      <c r="C60" s="78"/>
      <c r="D60" s="79"/>
      <c r="E60" s="98"/>
      <c r="F60" s="79"/>
      <c r="G60" s="79"/>
      <c r="H60" s="79"/>
      <c r="I60" s="79"/>
    </row>
    <row r="61" s="81" customFormat="true" ht="12" hidden="false" customHeight="false" outlineLevel="0" collapsed="false">
      <c r="A61" s="78"/>
      <c r="B61" s="78"/>
      <c r="C61" s="78"/>
      <c r="D61" s="79"/>
      <c r="E61" s="98"/>
      <c r="F61" s="79"/>
      <c r="G61" s="79"/>
      <c r="H61" s="79"/>
      <c r="I61" s="79"/>
    </row>
    <row r="62" s="81" customFormat="true" ht="12" hidden="false" customHeight="false" outlineLevel="0" collapsed="false">
      <c r="A62" s="78"/>
      <c r="B62" s="78"/>
      <c r="C62" s="78"/>
      <c r="D62" s="79"/>
      <c r="E62" s="98"/>
      <c r="F62" s="79"/>
      <c r="G62" s="79"/>
      <c r="H62" s="79"/>
      <c r="I62" s="79"/>
    </row>
    <row r="63" s="81" customFormat="true" ht="12" hidden="false" customHeight="false" outlineLevel="0" collapsed="false">
      <c r="A63" s="78"/>
      <c r="B63" s="78"/>
      <c r="C63" s="78"/>
      <c r="D63" s="79"/>
      <c r="E63" s="98"/>
      <c r="F63" s="79"/>
      <c r="G63" s="79"/>
      <c r="H63" s="79"/>
      <c r="I63" s="79"/>
    </row>
    <row r="64" s="81" customFormat="true" ht="12" hidden="false" customHeight="false" outlineLevel="0" collapsed="false">
      <c r="A64" s="78"/>
      <c r="B64" s="78"/>
      <c r="C64" s="78"/>
      <c r="D64" s="79"/>
      <c r="E64" s="98"/>
      <c r="F64" s="79"/>
      <c r="G64" s="79"/>
      <c r="H64" s="79"/>
      <c r="I64" s="79"/>
    </row>
    <row r="65" s="81" customFormat="true" ht="12" hidden="false" customHeight="false" outlineLevel="0" collapsed="false">
      <c r="A65" s="78"/>
      <c r="B65" s="78"/>
      <c r="C65" s="78"/>
      <c r="D65" s="79"/>
      <c r="E65" s="98"/>
      <c r="F65" s="79"/>
      <c r="G65" s="79"/>
      <c r="H65" s="79"/>
      <c r="I65" s="79"/>
    </row>
    <row r="66" s="81" customFormat="true" ht="12" hidden="false" customHeight="false" outlineLevel="0" collapsed="false">
      <c r="A66" s="78"/>
      <c r="B66" s="78"/>
      <c r="C66" s="78"/>
      <c r="D66" s="79"/>
      <c r="E66" s="98"/>
      <c r="F66" s="79"/>
      <c r="G66" s="79"/>
      <c r="H66" s="79"/>
      <c r="I66" s="79"/>
    </row>
    <row r="67" s="81" customFormat="true" ht="12" hidden="false" customHeight="false" outlineLevel="0" collapsed="false">
      <c r="A67" s="78"/>
      <c r="B67" s="78"/>
      <c r="C67" s="78"/>
      <c r="D67" s="79"/>
      <c r="E67" s="98"/>
      <c r="F67" s="79"/>
      <c r="G67" s="79"/>
      <c r="H67" s="79"/>
      <c r="I67" s="79"/>
    </row>
    <row r="68" s="81" customFormat="true" ht="12" hidden="false" customHeight="false" outlineLevel="0" collapsed="false">
      <c r="A68" s="78"/>
      <c r="B68" s="78"/>
      <c r="C68" s="78"/>
      <c r="D68" s="79"/>
      <c r="E68" s="98"/>
      <c r="F68" s="79"/>
      <c r="G68" s="79"/>
      <c r="H68" s="79"/>
      <c r="I68" s="79"/>
    </row>
    <row r="69" s="81" customFormat="true" ht="12" hidden="false" customHeight="false" outlineLevel="0" collapsed="false">
      <c r="A69" s="78"/>
      <c r="B69" s="78"/>
      <c r="C69" s="78"/>
      <c r="D69" s="79"/>
      <c r="E69" s="98"/>
      <c r="F69" s="79"/>
      <c r="G69" s="79"/>
      <c r="H69" s="79"/>
      <c r="I69" s="79"/>
    </row>
    <row r="70" s="81" customFormat="true" ht="12" hidden="false" customHeight="false" outlineLevel="0" collapsed="false">
      <c r="A70" s="78"/>
      <c r="B70" s="78"/>
      <c r="C70" s="78"/>
      <c r="D70" s="79"/>
      <c r="E70" s="98"/>
      <c r="F70" s="79"/>
      <c r="G70" s="79"/>
      <c r="H70" s="79"/>
      <c r="I70" s="79"/>
    </row>
    <row r="71" s="81" customFormat="true" ht="12" hidden="false" customHeight="false" outlineLevel="0" collapsed="false">
      <c r="A71" s="78"/>
      <c r="B71" s="78"/>
      <c r="C71" s="78"/>
      <c r="D71" s="79"/>
      <c r="E71" s="98"/>
      <c r="F71" s="79"/>
      <c r="G71" s="79"/>
      <c r="H71" s="79"/>
      <c r="I71" s="79"/>
    </row>
    <row r="72" s="81" customFormat="true" ht="12" hidden="false" customHeight="false" outlineLevel="0" collapsed="false">
      <c r="A72" s="78"/>
      <c r="B72" s="78"/>
      <c r="C72" s="78"/>
      <c r="D72" s="79"/>
      <c r="E72" s="98"/>
      <c r="F72" s="79"/>
      <c r="G72" s="79"/>
      <c r="H72" s="79"/>
      <c r="I72" s="79"/>
    </row>
    <row r="73" s="81" customFormat="true" ht="12" hidden="false" customHeight="false" outlineLevel="0" collapsed="false">
      <c r="A73" s="78"/>
      <c r="B73" s="78"/>
      <c r="C73" s="78"/>
      <c r="D73" s="79"/>
      <c r="E73" s="98"/>
      <c r="F73" s="79"/>
      <c r="G73" s="79"/>
      <c r="H73" s="79"/>
      <c r="I73" s="79"/>
    </row>
    <row r="74" s="81" customFormat="true" ht="12" hidden="false" customHeight="false" outlineLevel="0" collapsed="false">
      <c r="A74" s="78"/>
      <c r="B74" s="78"/>
      <c r="C74" s="78"/>
      <c r="D74" s="79"/>
      <c r="E74" s="98"/>
      <c r="F74" s="79"/>
      <c r="G74" s="79"/>
      <c r="H74" s="79"/>
      <c r="I74" s="79"/>
    </row>
    <row r="75" s="81" customFormat="true" ht="12" hidden="false" customHeight="false" outlineLevel="0" collapsed="false">
      <c r="A75" s="78"/>
      <c r="B75" s="78"/>
      <c r="C75" s="78"/>
      <c r="D75" s="79"/>
      <c r="E75" s="98"/>
      <c r="F75" s="79"/>
      <c r="G75" s="79"/>
      <c r="H75" s="79"/>
      <c r="I75" s="79"/>
    </row>
    <row r="76" s="81" customFormat="true" ht="12" hidden="false" customHeight="false" outlineLevel="0" collapsed="false">
      <c r="A76" s="78"/>
      <c r="B76" s="78"/>
      <c r="C76" s="78"/>
      <c r="D76" s="79"/>
      <c r="E76" s="98"/>
      <c r="F76" s="79"/>
      <c r="G76" s="79"/>
      <c r="H76" s="79"/>
      <c r="I76" s="79"/>
    </row>
    <row r="77" s="81" customFormat="true" ht="12" hidden="false" customHeight="false" outlineLevel="0" collapsed="false">
      <c r="A77" s="78"/>
      <c r="B77" s="78"/>
      <c r="C77" s="78"/>
      <c r="D77" s="79"/>
      <c r="E77" s="98"/>
      <c r="F77" s="79"/>
      <c r="G77" s="79"/>
      <c r="H77" s="79"/>
      <c r="I77" s="79"/>
    </row>
    <row r="78" s="81" customFormat="true" ht="12" hidden="false" customHeight="false" outlineLevel="0" collapsed="false">
      <c r="A78" s="78"/>
      <c r="B78" s="78"/>
      <c r="C78" s="78"/>
      <c r="D78" s="79"/>
      <c r="E78" s="98"/>
      <c r="F78" s="79"/>
      <c r="G78" s="79"/>
      <c r="H78" s="79"/>
      <c r="I78" s="79"/>
    </row>
    <row r="79" s="81" customFormat="true" ht="12" hidden="false" customHeight="false" outlineLevel="0" collapsed="false">
      <c r="A79" s="78"/>
      <c r="B79" s="78"/>
      <c r="C79" s="78"/>
      <c r="D79" s="79"/>
      <c r="E79" s="98"/>
      <c r="F79" s="79"/>
      <c r="G79" s="79"/>
      <c r="H79" s="79"/>
      <c r="I79" s="79"/>
    </row>
    <row r="80" s="81" customFormat="true" ht="12" hidden="false" customHeight="false" outlineLevel="0" collapsed="false">
      <c r="A80" s="78"/>
      <c r="B80" s="78"/>
      <c r="C80" s="78"/>
      <c r="D80" s="79"/>
      <c r="E80" s="98"/>
      <c r="F80" s="79"/>
      <c r="G80" s="79"/>
      <c r="H80" s="79"/>
      <c r="I80" s="79"/>
    </row>
    <row r="81" s="81" customFormat="true" ht="12" hidden="false" customHeight="false" outlineLevel="0" collapsed="false">
      <c r="A81" s="78"/>
      <c r="B81" s="78"/>
      <c r="C81" s="78"/>
      <c r="D81" s="79"/>
      <c r="E81" s="98"/>
      <c r="F81" s="79"/>
      <c r="G81" s="79"/>
      <c r="H81" s="79"/>
      <c r="I81" s="79"/>
    </row>
    <row r="82" s="81" customFormat="true" ht="12" hidden="false" customHeight="false" outlineLevel="0" collapsed="false">
      <c r="A82" s="78"/>
      <c r="B82" s="78"/>
      <c r="C82" s="78"/>
      <c r="D82" s="79"/>
      <c r="E82" s="98"/>
      <c r="F82" s="79"/>
      <c r="G82" s="79"/>
      <c r="H82" s="79"/>
      <c r="I82" s="79"/>
    </row>
    <row r="83" s="81" customFormat="true" ht="12" hidden="false" customHeight="false" outlineLevel="0" collapsed="false">
      <c r="A83" s="78"/>
      <c r="B83" s="78"/>
      <c r="C83" s="78"/>
      <c r="D83" s="79"/>
      <c r="E83" s="98"/>
      <c r="F83" s="79"/>
      <c r="G83" s="79"/>
      <c r="H83" s="79"/>
      <c r="I83" s="79"/>
    </row>
    <row r="84" s="81" customFormat="true" ht="12" hidden="false" customHeight="false" outlineLevel="0" collapsed="false">
      <c r="A84" s="78"/>
      <c r="B84" s="78"/>
      <c r="C84" s="78"/>
      <c r="D84" s="79"/>
      <c r="E84" s="98"/>
      <c r="F84" s="79"/>
      <c r="G84" s="79"/>
      <c r="H84" s="79"/>
      <c r="I84" s="79"/>
    </row>
    <row r="85" s="81" customFormat="true" ht="12" hidden="false" customHeight="false" outlineLevel="0" collapsed="false">
      <c r="A85" s="78"/>
      <c r="B85" s="78"/>
      <c r="C85" s="78"/>
      <c r="D85" s="79"/>
      <c r="E85" s="98"/>
      <c r="F85" s="79"/>
      <c r="G85" s="79"/>
      <c r="H85" s="79"/>
      <c r="I85" s="79"/>
    </row>
    <row r="86" s="81" customFormat="true" ht="12" hidden="false" customHeight="false" outlineLevel="0" collapsed="false">
      <c r="A86" s="78"/>
      <c r="B86" s="78"/>
      <c r="C86" s="78"/>
      <c r="D86" s="79"/>
      <c r="E86" s="98"/>
      <c r="F86" s="79"/>
      <c r="G86" s="79"/>
      <c r="H86" s="79"/>
      <c r="I86" s="79"/>
    </row>
    <row r="87" s="81" customFormat="true" ht="12" hidden="false" customHeight="false" outlineLevel="0" collapsed="false">
      <c r="A87" s="78"/>
      <c r="B87" s="78"/>
      <c r="C87" s="78"/>
      <c r="D87" s="79"/>
      <c r="E87" s="98"/>
      <c r="F87" s="79"/>
      <c r="G87" s="79"/>
      <c r="H87" s="79"/>
      <c r="I87" s="79"/>
    </row>
    <row r="88" s="81" customFormat="true" ht="12" hidden="false" customHeight="false" outlineLevel="0" collapsed="false">
      <c r="A88" s="78"/>
      <c r="B88" s="78"/>
      <c r="C88" s="78"/>
      <c r="D88" s="79"/>
      <c r="E88" s="98"/>
      <c r="F88" s="79"/>
      <c r="G88" s="79"/>
      <c r="H88" s="79"/>
      <c r="I88" s="79"/>
    </row>
    <row r="89" s="81" customFormat="true" ht="12" hidden="false" customHeight="false" outlineLevel="0" collapsed="false">
      <c r="A89" s="78"/>
      <c r="B89" s="78"/>
      <c r="C89" s="78"/>
      <c r="D89" s="79"/>
      <c r="E89" s="98"/>
      <c r="F89" s="79"/>
      <c r="G89" s="79"/>
      <c r="H89" s="79"/>
      <c r="I89" s="79"/>
    </row>
    <row r="90" s="81" customFormat="true" ht="12" hidden="false" customHeight="false" outlineLevel="0" collapsed="false">
      <c r="A90" s="78"/>
      <c r="B90" s="78"/>
      <c r="C90" s="78"/>
      <c r="D90" s="79"/>
      <c r="E90" s="98"/>
      <c r="F90" s="79"/>
      <c r="G90" s="79"/>
      <c r="H90" s="79"/>
      <c r="I90" s="79"/>
    </row>
    <row r="91" s="81" customFormat="true" ht="12" hidden="false" customHeight="false" outlineLevel="0" collapsed="false">
      <c r="A91" s="78"/>
      <c r="B91" s="78"/>
      <c r="C91" s="78"/>
      <c r="D91" s="79"/>
      <c r="E91" s="98"/>
      <c r="F91" s="79"/>
      <c r="G91" s="79"/>
      <c r="H91" s="79"/>
      <c r="I91" s="79"/>
    </row>
    <row r="92" s="81" customFormat="true" ht="12" hidden="false" customHeight="false" outlineLevel="0" collapsed="false">
      <c r="A92" s="78"/>
      <c r="B92" s="78"/>
      <c r="C92" s="78"/>
      <c r="D92" s="79"/>
      <c r="E92" s="98"/>
      <c r="F92" s="79"/>
      <c r="G92" s="79"/>
      <c r="H92" s="79"/>
      <c r="I92" s="79"/>
    </row>
    <row r="93" s="81" customFormat="true" ht="12" hidden="false" customHeight="false" outlineLevel="0" collapsed="false">
      <c r="A93" s="78"/>
      <c r="B93" s="78"/>
      <c r="C93" s="78"/>
      <c r="D93" s="79"/>
      <c r="E93" s="98"/>
      <c r="F93" s="79"/>
      <c r="G93" s="79"/>
      <c r="H93" s="79"/>
      <c r="I93" s="79"/>
    </row>
    <row r="94" s="81" customFormat="true" ht="12" hidden="false" customHeight="false" outlineLevel="0" collapsed="false">
      <c r="A94" s="78"/>
      <c r="B94" s="78"/>
      <c r="C94" s="78"/>
      <c r="D94" s="79"/>
      <c r="E94" s="98"/>
      <c r="F94" s="79"/>
      <c r="G94" s="79"/>
      <c r="H94" s="79"/>
      <c r="I94" s="79"/>
    </row>
    <row r="95" s="81" customFormat="true" ht="12" hidden="false" customHeight="false" outlineLevel="0" collapsed="false">
      <c r="A95" s="78"/>
      <c r="B95" s="78"/>
      <c r="C95" s="78"/>
      <c r="D95" s="79"/>
      <c r="E95" s="98"/>
      <c r="F95" s="79"/>
      <c r="G95" s="79"/>
      <c r="H95" s="79"/>
      <c r="I95" s="79"/>
    </row>
    <row r="96" s="81" customFormat="true" ht="12" hidden="false" customHeight="false" outlineLevel="0" collapsed="false">
      <c r="A96" s="78"/>
      <c r="B96" s="78"/>
      <c r="C96" s="78"/>
      <c r="D96" s="79"/>
      <c r="E96" s="98"/>
      <c r="F96" s="79"/>
      <c r="G96" s="79"/>
      <c r="H96" s="79"/>
      <c r="I96" s="79"/>
    </row>
    <row r="97" s="81" customFormat="true" ht="12" hidden="false" customHeight="false" outlineLevel="0" collapsed="false">
      <c r="A97" s="78"/>
      <c r="B97" s="78"/>
      <c r="C97" s="78"/>
      <c r="D97" s="79"/>
      <c r="E97" s="98"/>
      <c r="F97" s="79"/>
      <c r="G97" s="79"/>
      <c r="H97" s="79"/>
      <c r="I97" s="79"/>
    </row>
    <row r="98" s="81" customFormat="true" ht="12" hidden="false" customHeight="false" outlineLevel="0" collapsed="false">
      <c r="A98" s="78"/>
      <c r="B98" s="78"/>
      <c r="C98" s="78"/>
      <c r="D98" s="79"/>
      <c r="E98" s="98"/>
      <c r="F98" s="79"/>
      <c r="G98" s="79"/>
      <c r="H98" s="79"/>
      <c r="I98" s="79"/>
    </row>
    <row r="99" s="81" customFormat="true" ht="12" hidden="false" customHeight="false" outlineLevel="0" collapsed="false">
      <c r="A99" s="78"/>
      <c r="B99" s="78"/>
      <c r="C99" s="78"/>
      <c r="D99" s="79"/>
      <c r="E99" s="98"/>
      <c r="F99" s="79"/>
      <c r="G99" s="79"/>
      <c r="H99" s="79"/>
      <c r="I99" s="79"/>
    </row>
    <row r="100" s="81" customFormat="true" ht="12" hidden="false" customHeight="false" outlineLevel="0" collapsed="false">
      <c r="A100" s="78"/>
      <c r="B100" s="78"/>
      <c r="C100" s="78"/>
      <c r="D100" s="79"/>
      <c r="E100" s="98"/>
      <c r="F100" s="79"/>
      <c r="G100" s="79"/>
      <c r="H100" s="79"/>
      <c r="I100" s="79"/>
    </row>
    <row r="101" s="81" customFormat="true" ht="12" hidden="false" customHeight="false" outlineLevel="0" collapsed="false">
      <c r="A101" s="78"/>
      <c r="B101" s="78"/>
      <c r="C101" s="78"/>
      <c r="D101" s="79"/>
      <c r="E101" s="98"/>
      <c r="F101" s="79"/>
      <c r="G101" s="79"/>
      <c r="H101" s="79"/>
      <c r="I101" s="79"/>
    </row>
    <row r="102" s="81" customFormat="true" ht="12" hidden="false" customHeight="false" outlineLevel="0" collapsed="false">
      <c r="A102" s="78"/>
      <c r="B102" s="78"/>
      <c r="C102" s="78"/>
      <c r="D102" s="79"/>
      <c r="E102" s="98"/>
      <c r="F102" s="79"/>
      <c r="G102" s="79"/>
      <c r="H102" s="79"/>
      <c r="I102" s="79"/>
    </row>
    <row r="103" s="81" customFormat="true" ht="12" hidden="false" customHeight="false" outlineLevel="0" collapsed="false">
      <c r="A103" s="78"/>
      <c r="B103" s="78"/>
      <c r="C103" s="78"/>
      <c r="D103" s="79"/>
      <c r="E103" s="98"/>
      <c r="F103" s="79"/>
      <c r="G103" s="79"/>
      <c r="H103" s="79"/>
      <c r="I103" s="79"/>
    </row>
    <row r="104" s="81" customFormat="true" ht="12" hidden="false" customHeight="false" outlineLevel="0" collapsed="false">
      <c r="A104" s="78"/>
      <c r="B104" s="78"/>
      <c r="C104" s="78"/>
      <c r="D104" s="79"/>
      <c r="E104" s="98"/>
      <c r="F104" s="79"/>
      <c r="G104" s="79"/>
      <c r="H104" s="79"/>
      <c r="I104" s="79"/>
    </row>
    <row r="105" s="81" customFormat="true" ht="12" hidden="false" customHeight="false" outlineLevel="0" collapsed="false">
      <c r="A105" s="78"/>
      <c r="B105" s="78"/>
      <c r="C105" s="78"/>
      <c r="D105" s="79"/>
      <c r="E105" s="98"/>
      <c r="F105" s="79"/>
      <c r="G105" s="79"/>
      <c r="H105" s="79"/>
      <c r="I105" s="79"/>
    </row>
    <row r="106" s="81" customFormat="true" ht="12" hidden="false" customHeight="false" outlineLevel="0" collapsed="false">
      <c r="A106" s="78"/>
      <c r="B106" s="78"/>
      <c r="C106" s="78"/>
      <c r="D106" s="79"/>
      <c r="E106" s="98"/>
      <c r="F106" s="79"/>
      <c r="G106" s="79"/>
      <c r="H106" s="79"/>
      <c r="I106" s="79"/>
    </row>
    <row r="107" s="81" customFormat="true" ht="12" hidden="false" customHeight="false" outlineLevel="0" collapsed="false">
      <c r="A107" s="78"/>
      <c r="B107" s="78"/>
      <c r="C107" s="78"/>
      <c r="D107" s="79"/>
      <c r="E107" s="98"/>
      <c r="F107" s="79"/>
      <c r="G107" s="79"/>
      <c r="H107" s="79"/>
      <c r="I107" s="79"/>
    </row>
    <row r="108" s="81" customFormat="true" ht="12" hidden="false" customHeight="false" outlineLevel="0" collapsed="false">
      <c r="A108" s="78"/>
      <c r="B108" s="78"/>
      <c r="C108" s="78"/>
      <c r="D108" s="79"/>
      <c r="E108" s="98"/>
      <c r="F108" s="79"/>
      <c r="G108" s="79"/>
      <c r="H108" s="79"/>
      <c r="I108" s="79"/>
    </row>
    <row r="109" s="81" customFormat="true" ht="12" hidden="false" customHeight="false" outlineLevel="0" collapsed="false">
      <c r="A109" s="78"/>
      <c r="B109" s="78"/>
      <c r="C109" s="78"/>
      <c r="D109" s="79"/>
      <c r="E109" s="98"/>
      <c r="F109" s="79"/>
      <c r="G109" s="79"/>
      <c r="H109" s="79"/>
      <c r="I109" s="79"/>
    </row>
    <row r="110" s="81" customFormat="true" ht="12" hidden="false" customHeight="false" outlineLevel="0" collapsed="false">
      <c r="A110" s="78"/>
      <c r="B110" s="78"/>
      <c r="C110" s="78"/>
      <c r="D110" s="79"/>
      <c r="E110" s="98"/>
      <c r="F110" s="79"/>
      <c r="G110" s="79"/>
      <c r="H110" s="79"/>
      <c r="I110" s="79"/>
    </row>
    <row r="111" s="81" customFormat="true" ht="12" hidden="false" customHeight="false" outlineLevel="0" collapsed="false">
      <c r="A111" s="78"/>
      <c r="B111" s="78"/>
      <c r="C111" s="78"/>
      <c r="D111" s="79"/>
      <c r="E111" s="98"/>
      <c r="F111" s="79"/>
      <c r="G111" s="79"/>
      <c r="H111" s="79"/>
      <c r="I111" s="79"/>
    </row>
    <row r="112" s="81" customFormat="true" ht="12" hidden="false" customHeight="false" outlineLevel="0" collapsed="false">
      <c r="A112" s="78"/>
      <c r="B112" s="78"/>
      <c r="C112" s="78"/>
      <c r="D112" s="79"/>
      <c r="E112" s="98"/>
      <c r="F112" s="79"/>
      <c r="G112" s="79"/>
      <c r="H112" s="79"/>
      <c r="I112" s="79"/>
    </row>
    <row r="113" s="81" customFormat="true" ht="12" hidden="false" customHeight="false" outlineLevel="0" collapsed="false">
      <c r="A113" s="78"/>
      <c r="B113" s="78"/>
      <c r="C113" s="78"/>
      <c r="D113" s="79"/>
      <c r="E113" s="98"/>
      <c r="F113" s="79"/>
      <c r="G113" s="79"/>
      <c r="H113" s="79"/>
      <c r="I113" s="79"/>
    </row>
    <row r="114" s="81" customFormat="true" ht="12" hidden="false" customHeight="false" outlineLevel="0" collapsed="false">
      <c r="A114" s="78"/>
      <c r="B114" s="78"/>
      <c r="C114" s="78"/>
      <c r="D114" s="79"/>
      <c r="E114" s="98"/>
      <c r="F114" s="79"/>
      <c r="G114" s="79"/>
      <c r="H114" s="79"/>
      <c r="I114" s="79"/>
    </row>
    <row r="115" s="81" customFormat="true" ht="12" hidden="false" customHeight="false" outlineLevel="0" collapsed="false">
      <c r="A115" s="78"/>
      <c r="B115" s="78"/>
      <c r="C115" s="78"/>
      <c r="D115" s="79"/>
      <c r="E115" s="98"/>
      <c r="F115" s="79"/>
      <c r="G115" s="79"/>
      <c r="H115" s="79"/>
      <c r="I115" s="79"/>
    </row>
    <row r="116" s="81" customFormat="true" ht="12" hidden="false" customHeight="false" outlineLevel="0" collapsed="false">
      <c r="A116" s="78"/>
      <c r="B116" s="78"/>
      <c r="C116" s="78"/>
      <c r="D116" s="79"/>
      <c r="E116" s="98"/>
      <c r="F116" s="79"/>
      <c r="G116" s="79"/>
      <c r="H116" s="79"/>
      <c r="I116" s="79"/>
    </row>
    <row r="117" s="81" customFormat="true" ht="12" hidden="false" customHeight="false" outlineLevel="0" collapsed="false">
      <c r="A117" s="78"/>
      <c r="B117" s="78"/>
      <c r="C117" s="78"/>
      <c r="D117" s="79"/>
      <c r="E117" s="98"/>
      <c r="F117" s="79"/>
      <c r="G117" s="79"/>
      <c r="H117" s="79"/>
      <c r="I117" s="79"/>
    </row>
    <row r="118" s="81" customFormat="true" ht="12" hidden="false" customHeight="false" outlineLevel="0" collapsed="false">
      <c r="A118" s="78"/>
      <c r="B118" s="78"/>
      <c r="C118" s="78"/>
      <c r="D118" s="79"/>
      <c r="E118" s="98"/>
      <c r="F118" s="79"/>
      <c r="G118" s="79"/>
      <c r="H118" s="79"/>
      <c r="I118" s="79"/>
    </row>
    <row r="119" s="81" customFormat="true" ht="12" hidden="false" customHeight="false" outlineLevel="0" collapsed="false">
      <c r="A119" s="78"/>
      <c r="B119" s="78"/>
      <c r="C119" s="78"/>
      <c r="D119" s="79"/>
      <c r="E119" s="98"/>
      <c r="F119" s="79"/>
      <c r="G119" s="79"/>
      <c r="H119" s="79"/>
      <c r="I119" s="79"/>
    </row>
    <row r="120" customFormat="false" ht="13.5" hidden="false" customHeight="false" outlineLevel="0" collapsed="false">
      <c r="E120" s="118"/>
    </row>
    <row r="121" customFormat="false" ht="13.5" hidden="false" customHeight="false" outlineLevel="0" collapsed="false">
      <c r="E121" s="118"/>
    </row>
    <row r="122" customFormat="false" ht="13.5" hidden="false" customHeight="false" outlineLevel="0" collapsed="false">
      <c r="E122" s="118"/>
    </row>
    <row r="123" customFormat="false" ht="13.5" hidden="false" customHeight="false" outlineLevel="0" collapsed="false">
      <c r="E123" s="118"/>
    </row>
    <row r="124" customFormat="false" ht="13.5" hidden="false" customHeight="false" outlineLevel="0" collapsed="false">
      <c r="E124" s="118"/>
    </row>
    <row r="125" customFormat="false" ht="13.5" hidden="false" customHeight="false" outlineLevel="0" collapsed="false">
      <c r="E125" s="118"/>
    </row>
    <row r="126" customFormat="false" ht="13.5" hidden="false" customHeight="false" outlineLevel="0" collapsed="false">
      <c r="E126" s="118"/>
    </row>
    <row r="127" customFormat="false" ht="13.5" hidden="false" customHeight="false" outlineLevel="0" collapsed="false">
      <c r="E127" s="118"/>
    </row>
    <row r="128" customFormat="false" ht="13.5" hidden="false" customHeight="false" outlineLevel="0" collapsed="false">
      <c r="E128" s="118"/>
    </row>
    <row r="129" customFormat="false" ht="13.5" hidden="false" customHeight="false" outlineLevel="0" collapsed="false">
      <c r="E129" s="118"/>
    </row>
    <row r="130" customFormat="false" ht="13.5" hidden="false" customHeight="false" outlineLevel="0" collapsed="false">
      <c r="E130" s="118"/>
    </row>
    <row r="131" customFormat="false" ht="13.5" hidden="false" customHeight="false" outlineLevel="0" collapsed="false">
      <c r="E131" s="118"/>
    </row>
    <row r="132" customFormat="false" ht="13.5" hidden="false" customHeight="false" outlineLevel="0" collapsed="false">
      <c r="E132" s="118"/>
    </row>
    <row r="133" customFormat="false" ht="13.5" hidden="false" customHeight="false" outlineLevel="0" collapsed="false">
      <c r="E133" s="118"/>
    </row>
    <row r="134" customFormat="false" ht="13.5" hidden="false" customHeight="false" outlineLevel="0" collapsed="false">
      <c r="E134" s="118"/>
    </row>
    <row r="135" customFormat="false" ht="13.5" hidden="false" customHeight="false" outlineLevel="0" collapsed="false">
      <c r="E135" s="118"/>
    </row>
    <row r="136" customFormat="false" ht="13.5" hidden="false" customHeight="false" outlineLevel="0" collapsed="false">
      <c r="E136" s="118"/>
    </row>
    <row r="137" customFormat="false" ht="13.5" hidden="false" customHeight="false" outlineLevel="0" collapsed="false">
      <c r="E137" s="118"/>
    </row>
    <row r="138" customFormat="false" ht="13.5" hidden="false" customHeight="false" outlineLevel="0" collapsed="false">
      <c r="E138" s="118"/>
    </row>
    <row r="139" customFormat="false" ht="13.5" hidden="false" customHeight="false" outlineLevel="0" collapsed="false">
      <c r="E139" s="118"/>
    </row>
    <row r="140" customFormat="false" ht="13.5" hidden="false" customHeight="false" outlineLevel="0" collapsed="false">
      <c r="E140" s="118"/>
    </row>
    <row r="141" customFormat="false" ht="13.5" hidden="false" customHeight="false" outlineLevel="0" collapsed="false">
      <c r="E141" s="118"/>
    </row>
    <row r="142" customFormat="false" ht="13.5" hidden="false" customHeight="false" outlineLevel="0" collapsed="false">
      <c r="E142" s="118"/>
    </row>
    <row r="143" customFormat="false" ht="13.5" hidden="false" customHeight="false" outlineLevel="0" collapsed="false">
      <c r="E143" s="118"/>
    </row>
    <row r="144" customFormat="false" ht="13.5" hidden="false" customHeight="false" outlineLevel="0" collapsed="false">
      <c r="E144" s="118"/>
    </row>
    <row r="145" customFormat="false" ht="13.5" hidden="false" customHeight="false" outlineLevel="0" collapsed="false">
      <c r="E145" s="118"/>
    </row>
    <row r="146" customFormat="false" ht="13.5" hidden="false" customHeight="false" outlineLevel="0" collapsed="false">
      <c r="E146" s="118"/>
    </row>
    <row r="147" customFormat="false" ht="13.5" hidden="false" customHeight="false" outlineLevel="0" collapsed="false">
      <c r="E147" s="118"/>
    </row>
    <row r="148" customFormat="false" ht="13.5" hidden="false" customHeight="false" outlineLevel="0" collapsed="false">
      <c r="E148" s="118"/>
    </row>
    <row r="149" customFormat="false" ht="13.5" hidden="false" customHeight="false" outlineLevel="0" collapsed="false">
      <c r="E149" s="118"/>
    </row>
    <row r="150" customFormat="false" ht="13.5" hidden="false" customHeight="false" outlineLevel="0" collapsed="false">
      <c r="E150" s="118"/>
    </row>
    <row r="151" customFormat="false" ht="13.5" hidden="false" customHeight="false" outlineLevel="0" collapsed="false">
      <c r="E151" s="118"/>
    </row>
    <row r="152" customFormat="false" ht="13.5" hidden="false" customHeight="false" outlineLevel="0" collapsed="false">
      <c r="E152" s="118"/>
    </row>
    <row r="153" customFormat="false" ht="13.5" hidden="false" customHeight="false" outlineLevel="0" collapsed="false">
      <c r="E153" s="118"/>
    </row>
    <row r="154" customFormat="false" ht="13.5" hidden="false" customHeight="false" outlineLevel="0" collapsed="false">
      <c r="E154" s="118"/>
    </row>
    <row r="155" customFormat="false" ht="13.5" hidden="false" customHeight="false" outlineLevel="0" collapsed="false">
      <c r="E155" s="118"/>
    </row>
    <row r="156" customFormat="false" ht="13.5" hidden="false" customHeight="false" outlineLevel="0" collapsed="false">
      <c r="E156" s="118"/>
    </row>
    <row r="157" customFormat="false" ht="13.5" hidden="false" customHeight="false" outlineLevel="0" collapsed="false">
      <c r="E157" s="118"/>
    </row>
    <row r="158" customFormat="false" ht="13.5" hidden="false" customHeight="false" outlineLevel="0" collapsed="false">
      <c r="E158" s="118"/>
    </row>
    <row r="159" customFormat="false" ht="13.5" hidden="false" customHeight="false" outlineLevel="0" collapsed="false">
      <c r="E159" s="118"/>
    </row>
    <row r="160" customFormat="false" ht="13.5" hidden="false" customHeight="false" outlineLevel="0" collapsed="false">
      <c r="E160" s="118"/>
    </row>
    <row r="161" customFormat="false" ht="13.5" hidden="false" customHeight="false" outlineLevel="0" collapsed="false">
      <c r="E161" s="118"/>
    </row>
    <row r="162" customFormat="false" ht="13.5" hidden="false" customHeight="false" outlineLevel="0" collapsed="false">
      <c r="E162" s="118"/>
    </row>
  </sheetData>
  <mergeCells count="4">
    <mergeCell ref="D4:I4"/>
    <mergeCell ref="D5:F5"/>
    <mergeCell ref="G5:I5"/>
    <mergeCell ref="D24:I24"/>
  </mergeCells>
  <printOptions headings="false" gridLines="false" gridLinesSet="true" horizontalCentered="false" verticalCentered="false"/>
  <pageMargins left="0.979861111111111" right="0.409722222222222" top="0.779861111111111" bottom="0.779861111111111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9- 3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2" topLeftCell="X5" activePane="bottomRight" state="frozen"/>
      <selection pane="topLeft" activeCell="A3" activeCellId="0" sqref="A3"/>
      <selection pane="topRight" activeCell="X3" activeCellId="0" sqref="X3"/>
      <selection pane="bottomLeft" activeCell="A5" activeCellId="0" sqref="A5"/>
      <selection pane="bottomRight" activeCell="B3" activeCellId="0" sqref="B3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5.36"/>
    <col collapsed="false" customWidth="true" hidden="false" outlineLevel="0" max="2" min="2" style="120" width="4.62"/>
    <col collapsed="false" customWidth="true" hidden="false" outlineLevel="0" max="3" min="3" style="119" width="2.62"/>
    <col collapsed="false" customWidth="true" hidden="false" outlineLevel="0" max="4" min="4" style="120" width="4.62"/>
    <col collapsed="false" customWidth="true" hidden="false" outlineLevel="0" max="25" min="5" style="121" width="10.37"/>
    <col collapsed="false" customWidth="true" hidden="false" outlineLevel="0" max="37" min="26" style="122" width="10.37"/>
    <col collapsed="false" customWidth="true" hidden="false" outlineLevel="0" max="39" min="38" style="122" width="10.62"/>
    <col collapsed="false" customWidth="false" hidden="false" outlineLevel="0" max="79" min="40" style="122" width="8.99"/>
    <col collapsed="false" customWidth="false" hidden="false" outlineLevel="0" max="257" min="80" style="123" width="8.99"/>
  </cols>
  <sheetData>
    <row r="1" customFormat="false" ht="30" hidden="false" customHeight="true" outlineLevel="0" collapsed="false">
      <c r="AA1" s="124" t="s">
        <v>70</v>
      </c>
      <c r="AH1" s="124" t="s">
        <v>70</v>
      </c>
    </row>
    <row r="2" customFormat="false" ht="22.5" hidden="false" customHeight="true" outlineLevel="0" collapsed="false">
      <c r="AE2" s="125" t="s">
        <v>71</v>
      </c>
      <c r="AL2" s="125" t="s">
        <v>71</v>
      </c>
    </row>
    <row r="3" customFormat="false" ht="16.5" hidden="false" customHeight="true" outlineLevel="0" collapsed="false">
      <c r="A3" s="126" t="s">
        <v>72</v>
      </c>
      <c r="B3" s="126" t="s">
        <v>73</v>
      </c>
      <c r="C3" s="126"/>
      <c r="D3" s="126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14" t="s">
        <v>74</v>
      </c>
      <c r="AA3" s="127" t="s">
        <v>75</v>
      </c>
      <c r="AB3" s="127" t="s">
        <v>76</v>
      </c>
      <c r="AC3" s="127" t="s">
        <v>20</v>
      </c>
      <c r="AD3" s="128" t="s">
        <v>77</v>
      </c>
      <c r="AE3" s="128" t="s">
        <v>78</v>
      </c>
      <c r="AF3" s="129" t="s">
        <v>27</v>
      </c>
      <c r="AG3" s="14" t="s">
        <v>29</v>
      </c>
      <c r="AH3" s="127" t="s">
        <v>79</v>
      </c>
      <c r="AI3" s="127" t="s">
        <v>34</v>
      </c>
      <c r="AJ3" s="127" t="s">
        <v>80</v>
      </c>
      <c r="AK3" s="127" t="s">
        <v>39</v>
      </c>
      <c r="AL3" s="128" t="s">
        <v>81</v>
      </c>
      <c r="AM3" s="130" t="s">
        <v>47</v>
      </c>
    </row>
    <row r="4" s="133" customFormat="true" ht="16.5" hidden="false" customHeight="true" outlineLevel="0" collapsed="false">
      <c r="A4" s="126"/>
      <c r="B4" s="126"/>
      <c r="C4" s="126"/>
      <c r="D4" s="126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4"/>
      <c r="AA4" s="127"/>
      <c r="AB4" s="127"/>
      <c r="AC4" s="127"/>
      <c r="AD4" s="128"/>
      <c r="AE4" s="128"/>
      <c r="AF4" s="129"/>
      <c r="AG4" s="14"/>
      <c r="AH4" s="127"/>
      <c r="AI4" s="127"/>
      <c r="AJ4" s="127"/>
      <c r="AK4" s="127"/>
      <c r="AL4" s="128"/>
      <c r="AM4" s="130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</row>
    <row r="5" customFormat="false" ht="15" hidden="false" customHeight="true" outlineLevel="0" collapsed="false">
      <c r="A5" s="134"/>
      <c r="B5" s="135"/>
      <c r="C5" s="64" t="s">
        <v>82</v>
      </c>
      <c r="D5" s="136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137" t="n">
        <v>100</v>
      </c>
      <c r="AA5" s="138" t="n">
        <v>100</v>
      </c>
      <c r="AB5" s="138" t="n">
        <v>100</v>
      </c>
      <c r="AC5" s="138" t="n">
        <v>100</v>
      </c>
      <c r="AD5" s="138" t="n">
        <v>100</v>
      </c>
      <c r="AE5" s="138" t="n">
        <v>100</v>
      </c>
      <c r="AF5" s="139" t="n">
        <v>100</v>
      </c>
      <c r="AG5" s="137" t="n">
        <v>100</v>
      </c>
      <c r="AH5" s="138" t="n">
        <v>100</v>
      </c>
      <c r="AI5" s="138" t="n">
        <v>100</v>
      </c>
      <c r="AJ5" s="138" t="n">
        <v>100</v>
      </c>
      <c r="AK5" s="138" t="n">
        <v>100</v>
      </c>
      <c r="AL5" s="138" t="n">
        <v>100</v>
      </c>
      <c r="AM5" s="139" t="n">
        <v>100</v>
      </c>
    </row>
    <row r="6" customFormat="false" ht="15" hidden="false" customHeight="true" outlineLevel="0" collapsed="false">
      <c r="A6" s="134"/>
      <c r="B6" s="140"/>
      <c r="C6" s="141" t="s">
        <v>83</v>
      </c>
      <c r="D6" s="142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3" t="n">
        <v>99.5</v>
      </c>
      <c r="AA6" s="144" t="n">
        <v>100.1</v>
      </c>
      <c r="AB6" s="144" t="n">
        <v>101.4</v>
      </c>
      <c r="AC6" s="144" t="n">
        <v>101</v>
      </c>
      <c r="AD6" s="144" t="n">
        <v>95.6</v>
      </c>
      <c r="AE6" s="144" t="n">
        <v>96.9</v>
      </c>
      <c r="AF6" s="145" t="n">
        <v>101.4</v>
      </c>
      <c r="AG6" s="143" t="n">
        <v>98.9</v>
      </c>
      <c r="AH6" s="144" t="n">
        <v>101.4</v>
      </c>
      <c r="AI6" s="144" t="n">
        <v>95.3</v>
      </c>
      <c r="AJ6" s="144" t="n">
        <v>99.4</v>
      </c>
      <c r="AK6" s="144" t="n">
        <v>100.4</v>
      </c>
      <c r="AL6" s="144" t="n">
        <v>99.4</v>
      </c>
      <c r="AM6" s="145" t="n">
        <v>99.1</v>
      </c>
    </row>
    <row r="7" customFormat="false" ht="14.25" hidden="false" customHeight="true" outlineLevel="0" collapsed="false">
      <c r="A7" s="134"/>
      <c r="B7" s="146" t="s">
        <v>56</v>
      </c>
      <c r="C7" s="147" t="s">
        <v>9</v>
      </c>
      <c r="D7" s="148" t="s">
        <v>58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7" t="n">
        <v>99.8</v>
      </c>
      <c r="AA7" s="138" t="n">
        <v>102.1</v>
      </c>
      <c r="AB7" s="138" t="n">
        <v>100.7</v>
      </c>
      <c r="AC7" s="138" t="n">
        <v>100.9</v>
      </c>
      <c r="AD7" s="138" t="n">
        <v>96.7</v>
      </c>
      <c r="AE7" s="138" t="n">
        <v>91.4</v>
      </c>
      <c r="AF7" s="139" t="n">
        <v>101.4</v>
      </c>
      <c r="AG7" s="137" t="n">
        <v>99.6</v>
      </c>
      <c r="AH7" s="138" t="n">
        <v>100.3</v>
      </c>
      <c r="AI7" s="138" t="n">
        <v>96.6</v>
      </c>
      <c r="AJ7" s="138" t="n">
        <v>99.5</v>
      </c>
      <c r="AK7" s="138" t="n">
        <v>113</v>
      </c>
      <c r="AL7" s="138" t="n">
        <v>99.1</v>
      </c>
      <c r="AM7" s="139" t="n">
        <v>99.6</v>
      </c>
    </row>
    <row r="8" customFormat="false" ht="15" hidden="false" customHeight="true" outlineLevel="0" collapsed="false">
      <c r="A8" s="149" t="s">
        <v>84</v>
      </c>
      <c r="B8" s="135"/>
      <c r="C8" s="147"/>
      <c r="D8" s="148" t="s">
        <v>59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7" t="n">
        <v>99.4</v>
      </c>
      <c r="AA8" s="138" t="n">
        <v>100.7</v>
      </c>
      <c r="AB8" s="138" t="n">
        <v>100.6</v>
      </c>
      <c r="AC8" s="138" t="n">
        <v>100.9</v>
      </c>
      <c r="AD8" s="138" t="n">
        <v>96.3</v>
      </c>
      <c r="AE8" s="138" t="n">
        <v>93.2</v>
      </c>
      <c r="AF8" s="139" t="n">
        <v>101.7</v>
      </c>
      <c r="AG8" s="137" t="n">
        <v>99.2</v>
      </c>
      <c r="AH8" s="138" t="n">
        <v>100.3</v>
      </c>
      <c r="AI8" s="138" t="n">
        <v>96.4</v>
      </c>
      <c r="AJ8" s="138" t="n">
        <v>99.7</v>
      </c>
      <c r="AK8" s="138" t="n">
        <v>106.2</v>
      </c>
      <c r="AL8" s="138" t="n">
        <v>99.1</v>
      </c>
      <c r="AM8" s="139" t="n">
        <v>99.2</v>
      </c>
    </row>
    <row r="9" customFormat="false" ht="15" hidden="false" customHeight="true" outlineLevel="0" collapsed="false">
      <c r="A9" s="149"/>
      <c r="B9" s="135"/>
      <c r="C9" s="147"/>
      <c r="D9" s="148" t="s">
        <v>60</v>
      </c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7" t="n">
        <v>99.7</v>
      </c>
      <c r="AA9" s="138" t="n">
        <v>100.3</v>
      </c>
      <c r="AB9" s="138" t="n">
        <v>100.7</v>
      </c>
      <c r="AC9" s="138" t="n">
        <v>101.2</v>
      </c>
      <c r="AD9" s="138" t="n">
        <v>96.2</v>
      </c>
      <c r="AE9" s="138" t="n">
        <v>99.1</v>
      </c>
      <c r="AF9" s="139" t="n">
        <v>101.5</v>
      </c>
      <c r="AG9" s="137" t="n">
        <v>99.1</v>
      </c>
      <c r="AH9" s="138" t="n">
        <v>101.7</v>
      </c>
      <c r="AI9" s="138" t="n">
        <v>95.9</v>
      </c>
      <c r="AJ9" s="138" t="n">
        <v>99.7</v>
      </c>
      <c r="AK9" s="138" t="n">
        <v>103.9</v>
      </c>
      <c r="AL9" s="138" t="n">
        <v>99.5</v>
      </c>
      <c r="AM9" s="139" t="n">
        <v>99.5</v>
      </c>
    </row>
    <row r="10" customFormat="false" ht="15" hidden="false" customHeight="true" outlineLevel="0" collapsed="false">
      <c r="A10" s="149"/>
      <c r="B10" s="135"/>
      <c r="C10" s="147"/>
      <c r="D10" s="148" t="s">
        <v>61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7" t="n">
        <v>99.6</v>
      </c>
      <c r="AA10" s="138" t="n">
        <v>100.4</v>
      </c>
      <c r="AB10" s="138" t="n">
        <v>100.9</v>
      </c>
      <c r="AC10" s="138" t="n">
        <v>101</v>
      </c>
      <c r="AD10" s="138" t="n">
        <v>96.3</v>
      </c>
      <c r="AE10" s="138" t="n">
        <v>98.4</v>
      </c>
      <c r="AF10" s="139" t="n">
        <v>101.3</v>
      </c>
      <c r="AG10" s="137" t="n">
        <v>98.7</v>
      </c>
      <c r="AH10" s="138" t="n">
        <v>101.7</v>
      </c>
      <c r="AI10" s="138" t="n">
        <v>95.7</v>
      </c>
      <c r="AJ10" s="138" t="n">
        <v>99.7</v>
      </c>
      <c r="AK10" s="138" t="n">
        <v>104.8</v>
      </c>
      <c r="AL10" s="138" t="n">
        <v>99.3</v>
      </c>
      <c r="AM10" s="139" t="n">
        <v>99.3</v>
      </c>
    </row>
    <row r="11" customFormat="false" ht="15" hidden="false" customHeight="true" outlineLevel="0" collapsed="false">
      <c r="A11" s="149"/>
      <c r="B11" s="135"/>
      <c r="C11" s="147"/>
      <c r="D11" s="148" t="s">
        <v>62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7" t="n">
        <v>99.4</v>
      </c>
      <c r="AA11" s="138" t="n">
        <v>99.5</v>
      </c>
      <c r="AB11" s="138" t="n">
        <v>101.4</v>
      </c>
      <c r="AC11" s="138" t="n">
        <v>101.2</v>
      </c>
      <c r="AD11" s="138" t="n">
        <v>95.9</v>
      </c>
      <c r="AE11" s="138" t="n">
        <v>98.7</v>
      </c>
      <c r="AF11" s="139" t="n">
        <v>101.5</v>
      </c>
      <c r="AG11" s="137" t="n">
        <v>98.7</v>
      </c>
      <c r="AH11" s="138" t="n">
        <v>101.7</v>
      </c>
      <c r="AI11" s="138" t="n">
        <v>94.8</v>
      </c>
      <c r="AJ11" s="138" t="n">
        <v>99.8</v>
      </c>
      <c r="AK11" s="138" t="n">
        <v>98.7</v>
      </c>
      <c r="AL11" s="138" t="n">
        <v>99.4</v>
      </c>
      <c r="AM11" s="139" t="n">
        <v>99</v>
      </c>
    </row>
    <row r="12" customFormat="false" ht="15" hidden="false" customHeight="true" outlineLevel="0" collapsed="false">
      <c r="A12" s="149"/>
      <c r="B12" s="135" t="s">
        <v>15</v>
      </c>
      <c r="C12" s="147"/>
      <c r="D12" s="148" t="s">
        <v>63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7" t="n">
        <v>98.9</v>
      </c>
      <c r="AA12" s="138" t="n">
        <v>99</v>
      </c>
      <c r="AB12" s="138" t="n">
        <v>101.5</v>
      </c>
      <c r="AC12" s="138" t="n">
        <v>101</v>
      </c>
      <c r="AD12" s="138" t="n">
        <v>95</v>
      </c>
      <c r="AE12" s="138" t="n">
        <v>94.2</v>
      </c>
      <c r="AF12" s="139" t="n">
        <v>101.4</v>
      </c>
      <c r="AG12" s="137" t="n">
        <v>98.4</v>
      </c>
      <c r="AH12" s="138" t="n">
        <v>101.7</v>
      </c>
      <c r="AI12" s="138" t="n">
        <v>94.8</v>
      </c>
      <c r="AJ12" s="138" t="n">
        <v>99.8</v>
      </c>
      <c r="AK12" s="138" t="n">
        <v>94.9</v>
      </c>
      <c r="AL12" s="138" t="n">
        <v>99.1</v>
      </c>
      <c r="AM12" s="139" t="n">
        <v>98.4</v>
      </c>
    </row>
    <row r="13" customFormat="false" ht="15" hidden="false" customHeight="true" outlineLevel="0" collapsed="false">
      <c r="A13" s="149"/>
      <c r="B13" s="135"/>
      <c r="C13" s="147"/>
      <c r="D13" s="148" t="s">
        <v>64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7" t="n">
        <v>99.5</v>
      </c>
      <c r="AA13" s="138" t="n">
        <v>100.4</v>
      </c>
      <c r="AB13" s="138" t="n">
        <v>101</v>
      </c>
      <c r="AC13" s="138" t="n">
        <v>100.9</v>
      </c>
      <c r="AD13" s="138" t="n">
        <v>95</v>
      </c>
      <c r="AE13" s="138" t="n">
        <v>92.3</v>
      </c>
      <c r="AF13" s="139" t="n">
        <v>101.4</v>
      </c>
      <c r="AG13" s="137" t="n">
        <v>100.2</v>
      </c>
      <c r="AH13" s="138" t="n">
        <v>101.7</v>
      </c>
      <c r="AI13" s="138" t="n">
        <v>96.7</v>
      </c>
      <c r="AJ13" s="138" t="n">
        <v>98.3</v>
      </c>
      <c r="AK13" s="138" t="n">
        <v>99.3</v>
      </c>
      <c r="AL13" s="138" t="n">
        <v>99.5</v>
      </c>
      <c r="AM13" s="139" t="n">
        <v>99.1</v>
      </c>
    </row>
    <row r="14" customFormat="false" ht="15" hidden="false" customHeight="true" outlineLevel="0" collapsed="false">
      <c r="A14" s="149"/>
      <c r="B14" s="135"/>
      <c r="C14" s="147"/>
      <c r="D14" s="148" t="s">
        <v>65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7" t="n">
        <v>99.3</v>
      </c>
      <c r="AA14" s="138" t="n">
        <v>99.4</v>
      </c>
      <c r="AB14" s="138" t="n">
        <v>102</v>
      </c>
      <c r="AC14" s="138" t="n">
        <v>100.9</v>
      </c>
      <c r="AD14" s="138" t="n">
        <v>94.5</v>
      </c>
      <c r="AE14" s="138" t="n">
        <v>98.5</v>
      </c>
      <c r="AF14" s="139" t="n">
        <v>101.2</v>
      </c>
      <c r="AG14" s="137" t="n">
        <v>98.2</v>
      </c>
      <c r="AH14" s="138" t="n">
        <v>101.7</v>
      </c>
      <c r="AI14" s="138" t="n">
        <v>95.2</v>
      </c>
      <c r="AJ14" s="138" t="n">
        <v>99.3</v>
      </c>
      <c r="AK14" s="138" t="n">
        <v>95.7</v>
      </c>
      <c r="AL14" s="138" t="n">
        <v>99.5</v>
      </c>
      <c r="AM14" s="139" t="n">
        <v>98.8</v>
      </c>
    </row>
    <row r="15" customFormat="false" ht="15" hidden="false" customHeight="true" outlineLevel="0" collapsed="false">
      <c r="A15" s="149"/>
      <c r="B15" s="135"/>
      <c r="C15" s="147"/>
      <c r="D15" s="148" t="s">
        <v>66</v>
      </c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7" t="n">
        <v>99.5</v>
      </c>
      <c r="AA15" s="138" t="n">
        <v>99.8</v>
      </c>
      <c r="AB15" s="138" t="n">
        <v>102</v>
      </c>
      <c r="AC15" s="138" t="n">
        <v>101.2</v>
      </c>
      <c r="AD15" s="138" t="n">
        <v>94.5</v>
      </c>
      <c r="AE15" s="138" t="n">
        <v>100.4</v>
      </c>
      <c r="AF15" s="139" t="n">
        <v>102.2</v>
      </c>
      <c r="AG15" s="137" t="n">
        <v>98.4</v>
      </c>
      <c r="AH15" s="138" t="n">
        <v>101.7</v>
      </c>
      <c r="AI15" s="138" t="n">
        <v>94.2</v>
      </c>
      <c r="AJ15" s="138" t="n">
        <v>98.9</v>
      </c>
      <c r="AK15" s="138" t="n">
        <v>96.7</v>
      </c>
      <c r="AL15" s="138" t="n">
        <v>99.6</v>
      </c>
      <c r="AM15" s="139" t="n">
        <v>98.9</v>
      </c>
    </row>
    <row r="16" customFormat="false" ht="15" hidden="false" customHeight="true" outlineLevel="0" collapsed="false">
      <c r="A16" s="149"/>
      <c r="B16" s="135"/>
      <c r="C16" s="147"/>
      <c r="D16" s="148" t="s">
        <v>67</v>
      </c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7" t="n">
        <v>99.2</v>
      </c>
      <c r="AA16" s="138" t="n">
        <v>98.7</v>
      </c>
      <c r="AB16" s="138" t="n">
        <v>102.3</v>
      </c>
      <c r="AC16" s="138" t="n">
        <v>101.1</v>
      </c>
      <c r="AD16" s="138" t="n">
        <v>94.3</v>
      </c>
      <c r="AE16" s="138" t="n">
        <v>101</v>
      </c>
      <c r="AF16" s="139" t="n">
        <v>101</v>
      </c>
      <c r="AG16" s="137" t="n">
        <v>98.3</v>
      </c>
      <c r="AH16" s="138" t="n">
        <v>101.7</v>
      </c>
      <c r="AI16" s="138" t="n">
        <v>93.6</v>
      </c>
      <c r="AJ16" s="138" t="n">
        <v>99.2</v>
      </c>
      <c r="AK16" s="138" t="n">
        <v>89.6</v>
      </c>
      <c r="AL16" s="138" t="n">
        <v>99.7</v>
      </c>
      <c r="AM16" s="139" t="n">
        <v>98.5</v>
      </c>
    </row>
    <row r="17" customFormat="false" ht="15" hidden="false" customHeight="true" outlineLevel="0" collapsed="false">
      <c r="A17" s="150"/>
      <c r="B17" s="135"/>
      <c r="C17" s="147"/>
      <c r="D17" s="148" t="s">
        <v>53</v>
      </c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7" t="n">
        <v>99.4</v>
      </c>
      <c r="AA17" s="138" t="n">
        <v>98.9</v>
      </c>
      <c r="AB17" s="138" t="n">
        <v>103.5</v>
      </c>
      <c r="AC17" s="138" t="n">
        <v>100.7</v>
      </c>
      <c r="AD17" s="138" t="n">
        <v>94.8</v>
      </c>
      <c r="AE17" s="138" t="n">
        <v>100.4</v>
      </c>
      <c r="AF17" s="139" t="n">
        <v>101.2</v>
      </c>
      <c r="AG17" s="137" t="n">
        <v>98.1</v>
      </c>
      <c r="AH17" s="138" t="n">
        <v>101.7</v>
      </c>
      <c r="AI17" s="138" t="n">
        <v>93.6</v>
      </c>
      <c r="AJ17" s="138" t="n">
        <v>99.4</v>
      </c>
      <c r="AK17" s="138" t="n">
        <v>91.2</v>
      </c>
      <c r="AL17" s="138" t="n">
        <v>99.9</v>
      </c>
      <c r="AM17" s="139" t="n">
        <v>98.6</v>
      </c>
    </row>
    <row r="18" customFormat="false" ht="15" hidden="false" customHeight="true" outlineLevel="0" collapsed="false">
      <c r="A18" s="150"/>
      <c r="B18" s="146" t="s">
        <v>68</v>
      </c>
      <c r="C18" s="147" t="s">
        <v>9</v>
      </c>
      <c r="D18" s="148" t="s">
        <v>57</v>
      </c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7" t="n">
        <f aca="false">+[1]HIMK10!C5</f>
        <v>99.7</v>
      </c>
      <c r="AA18" s="138" t="n">
        <f aca="false">+[1]HIMK10!D5</f>
        <v>100.2</v>
      </c>
      <c r="AB18" s="138" t="n">
        <f aca="false">+[1]HIMK10!E5</f>
        <v>103.7</v>
      </c>
      <c r="AC18" s="138" t="n">
        <f aca="false">+[1]HIMK10!F5</f>
        <v>100.2</v>
      </c>
      <c r="AD18" s="138" t="n">
        <f aca="false">+[1]HIMK10!G5</f>
        <v>95.8</v>
      </c>
      <c r="AE18" s="138" t="n">
        <f aca="false">+[1]HIMK10!H5</f>
        <v>95.9</v>
      </c>
      <c r="AF18" s="139" t="n">
        <f aca="false">+[1]HIMK10!I5</f>
        <v>104.5</v>
      </c>
      <c r="AG18" s="137" t="n">
        <f aca="false">+[1]HIMK10!C59</f>
        <v>97.4</v>
      </c>
      <c r="AH18" s="138" t="n">
        <f aca="false">+[1]HIMK10!D59</f>
        <v>101.2</v>
      </c>
      <c r="AI18" s="138" t="n">
        <f aca="false">+[1]HIMK10!E59</f>
        <v>94.1</v>
      </c>
      <c r="AJ18" s="138" t="n">
        <f aca="false">+[1]HIMK10!F59</f>
        <v>99.7</v>
      </c>
      <c r="AK18" s="138" t="n">
        <f aca="false">+[1]HIMK10!G59</f>
        <v>96.9</v>
      </c>
      <c r="AL18" s="138" t="n">
        <f aca="false">+[1]HIMK10!H59</f>
        <v>99.8</v>
      </c>
      <c r="AM18" s="139" t="n">
        <f aca="false">+[1]HIMK10!I59</f>
        <v>98.8</v>
      </c>
    </row>
    <row r="19" customFormat="false" ht="15" hidden="false" customHeight="true" outlineLevel="0" collapsed="false">
      <c r="A19" s="151"/>
      <c r="B19" s="152"/>
      <c r="C19" s="153"/>
      <c r="D19" s="154" t="s">
        <v>58</v>
      </c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5" t="n">
        <f aca="false">+[1]HIMK10!C6</f>
        <v>99</v>
      </c>
      <c r="AA19" s="156" t="n">
        <f aca="false">+[1]HIMK10!D6</f>
        <v>99.6</v>
      </c>
      <c r="AB19" s="156" t="n">
        <f aca="false">+[1]HIMK10!E6</f>
        <v>103.5</v>
      </c>
      <c r="AC19" s="156" t="n">
        <f aca="false">+[1]HIMK10!F6</f>
        <v>100.1</v>
      </c>
      <c r="AD19" s="156" t="n">
        <f aca="false">+[1]HIMK10!G6</f>
        <v>95.6</v>
      </c>
      <c r="AE19" s="156" t="n">
        <f aca="false">+[1]HIMK10!H6</f>
        <v>91</v>
      </c>
      <c r="AF19" s="157" t="n">
        <f aca="false">+[1]HIMK10!I6</f>
        <v>104.1</v>
      </c>
      <c r="AG19" s="155" t="n">
        <f aca="false">+[1]HIMK10!C60</f>
        <v>97.2</v>
      </c>
      <c r="AH19" s="156" t="n">
        <f aca="false">+[1]HIMK10!D60</f>
        <v>101.2</v>
      </c>
      <c r="AI19" s="156" t="n">
        <f aca="false">+[1]HIMK10!E60</f>
        <v>93.2</v>
      </c>
      <c r="AJ19" s="156" t="n">
        <f aca="false">+[1]HIMK10!F60</f>
        <v>99.3</v>
      </c>
      <c r="AK19" s="156" t="n">
        <f aca="false">+[1]HIMK10!G60</f>
        <v>94</v>
      </c>
      <c r="AL19" s="156" t="n">
        <f aca="false">+[1]HIMK10!H60</f>
        <v>99.3</v>
      </c>
      <c r="AM19" s="157" t="n">
        <f aca="false">+[1]HIMK10!I60</f>
        <v>98.1</v>
      </c>
    </row>
    <row r="20" customFormat="false" ht="15" hidden="false" customHeight="true" outlineLevel="0" collapsed="false">
      <c r="A20" s="134"/>
      <c r="B20" s="140"/>
      <c r="C20" s="141" t="s">
        <v>83</v>
      </c>
      <c r="D20" s="142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3" t="n">
        <v>-0.5</v>
      </c>
      <c r="AA20" s="144" t="n">
        <v>0.099999999999989</v>
      </c>
      <c r="AB20" s="144" t="n">
        <v>1.4</v>
      </c>
      <c r="AC20" s="144" t="n">
        <v>1</v>
      </c>
      <c r="AD20" s="144" t="n">
        <v>-4.4</v>
      </c>
      <c r="AE20" s="144" t="n">
        <v>-3.09999999999999</v>
      </c>
      <c r="AF20" s="145" t="n">
        <v>1.4</v>
      </c>
      <c r="AG20" s="143" t="n">
        <v>-1.09999999999999</v>
      </c>
      <c r="AH20" s="144" t="n">
        <v>1.4</v>
      </c>
      <c r="AI20" s="144" t="n">
        <v>-4.7</v>
      </c>
      <c r="AJ20" s="144" t="n">
        <v>-0.599999999999989</v>
      </c>
      <c r="AK20" s="144" t="n">
        <v>0.4</v>
      </c>
      <c r="AL20" s="144" t="n">
        <v>-0.599999999999989</v>
      </c>
      <c r="AM20" s="145" t="n">
        <v>-0.900000000000001</v>
      </c>
    </row>
    <row r="21" customFormat="false" ht="15" hidden="false" customHeight="true" outlineLevel="0" collapsed="false">
      <c r="A21" s="134"/>
      <c r="B21" s="146" t="s">
        <v>56</v>
      </c>
      <c r="C21" s="147" t="s">
        <v>9</v>
      </c>
      <c r="D21" s="148" t="s">
        <v>58</v>
      </c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7" t="n">
        <v>0</v>
      </c>
      <c r="AA21" s="138" t="n">
        <v>0.591133004926103</v>
      </c>
      <c r="AB21" s="138" t="n">
        <v>0.099403578528845</v>
      </c>
      <c r="AC21" s="138" t="n">
        <v>0.0992063492063489</v>
      </c>
      <c r="AD21" s="138" t="n">
        <v>-0.922131147540972</v>
      </c>
      <c r="AE21" s="138" t="n">
        <v>-3.68809272918862</v>
      </c>
      <c r="AF21" s="139" t="n">
        <v>-0.196850393700776</v>
      </c>
      <c r="AG21" s="137" t="n">
        <v>0</v>
      </c>
      <c r="AH21" s="138" t="n">
        <v>0</v>
      </c>
      <c r="AI21" s="138" t="n">
        <v>0.103626943005186</v>
      </c>
      <c r="AJ21" s="138" t="n">
        <v>0.100603621730366</v>
      </c>
      <c r="AK21" s="138" t="n">
        <v>1.52740341419586</v>
      </c>
      <c r="AL21" s="138" t="n">
        <v>-0.100806451612911</v>
      </c>
      <c r="AM21" s="139" t="n">
        <v>-0.100300902708128</v>
      </c>
    </row>
    <row r="22" customFormat="false" ht="15" hidden="false" customHeight="true" outlineLevel="0" collapsed="false">
      <c r="A22" s="149" t="s">
        <v>85</v>
      </c>
      <c r="B22" s="135"/>
      <c r="C22" s="147"/>
      <c r="D22" s="148" t="s">
        <v>59</v>
      </c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7" t="n">
        <v>-0.400801603206402</v>
      </c>
      <c r="AA22" s="138" t="n">
        <v>-1.37120470127325</v>
      </c>
      <c r="AB22" s="138" t="n">
        <v>-0.0993048659384432</v>
      </c>
      <c r="AC22" s="138" t="n">
        <v>0</v>
      </c>
      <c r="AD22" s="138" t="n">
        <v>-0.413650465356774</v>
      </c>
      <c r="AE22" s="138" t="n">
        <v>1.96936542669584</v>
      </c>
      <c r="AF22" s="139" t="n">
        <v>0.295857988165671</v>
      </c>
      <c r="AG22" s="137" t="n">
        <v>-0.401606425702805</v>
      </c>
      <c r="AH22" s="138" t="n">
        <v>0</v>
      </c>
      <c r="AI22" s="138" t="n">
        <v>-0.207039337474113</v>
      </c>
      <c r="AJ22" s="138" t="n">
        <v>0.201005025125633</v>
      </c>
      <c r="AK22" s="138" t="n">
        <v>-6.01769911504425</v>
      </c>
      <c r="AL22" s="138" t="n">
        <v>0</v>
      </c>
      <c r="AM22" s="139" t="n">
        <v>-0.401606425702805</v>
      </c>
    </row>
    <row r="23" customFormat="false" ht="15" hidden="false" customHeight="true" outlineLevel="0" collapsed="false">
      <c r="A23" s="149"/>
      <c r="B23" s="135"/>
      <c r="C23" s="147"/>
      <c r="D23" s="148" t="s">
        <v>60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7" t="n">
        <v>0.301810865191143</v>
      </c>
      <c r="AA23" s="138" t="n">
        <v>-0.397219463753729</v>
      </c>
      <c r="AB23" s="138" t="n">
        <v>0.099403578528845</v>
      </c>
      <c r="AC23" s="138" t="n">
        <v>0.297324083250738</v>
      </c>
      <c r="AD23" s="138" t="n">
        <v>-0.103842159916923</v>
      </c>
      <c r="AE23" s="138" t="n">
        <v>6.33047210300428</v>
      </c>
      <c r="AF23" s="139" t="n">
        <v>-0.196656833824982</v>
      </c>
      <c r="AG23" s="137" t="n">
        <v>-0.100806451612911</v>
      </c>
      <c r="AH23" s="138" t="n">
        <v>1.39581256231307</v>
      </c>
      <c r="AI23" s="138" t="n">
        <v>-0.518672199170123</v>
      </c>
      <c r="AJ23" s="138" t="n">
        <v>0</v>
      </c>
      <c r="AK23" s="138" t="n">
        <v>-2.16572504708098</v>
      </c>
      <c r="AL23" s="138" t="n">
        <v>0.403632694248235</v>
      </c>
      <c r="AM23" s="139" t="n">
        <v>0.302419354838701</v>
      </c>
    </row>
    <row r="24" customFormat="false" ht="15" hidden="false" customHeight="true" outlineLevel="0" collapsed="false">
      <c r="A24" s="149"/>
      <c r="B24" s="135"/>
      <c r="C24" s="147"/>
      <c r="D24" s="148" t="s">
        <v>61</v>
      </c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7" t="n">
        <v>-0.100300902708128</v>
      </c>
      <c r="AA24" s="138" t="n">
        <v>0.099700897308086</v>
      </c>
      <c r="AB24" s="138" t="n">
        <v>0.198609731876864</v>
      </c>
      <c r="AC24" s="138" t="n">
        <v>-0.197628458498023</v>
      </c>
      <c r="AD24" s="138" t="n">
        <v>0.103950103950101</v>
      </c>
      <c r="AE24" s="138" t="n">
        <v>-0.706357214934394</v>
      </c>
      <c r="AF24" s="139" t="n">
        <v>-0.197044334975371</v>
      </c>
      <c r="AG24" s="137" t="n">
        <v>-0.403632694248224</v>
      </c>
      <c r="AH24" s="138" t="n">
        <v>0</v>
      </c>
      <c r="AI24" s="138" t="n">
        <v>-0.208550573514077</v>
      </c>
      <c r="AJ24" s="138" t="n">
        <v>0</v>
      </c>
      <c r="AK24" s="138" t="n">
        <v>0.866217516843104</v>
      </c>
      <c r="AL24" s="138" t="n">
        <v>-0.201005025125633</v>
      </c>
      <c r="AM24" s="139" t="n">
        <v>-0.201005025125633</v>
      </c>
    </row>
    <row r="25" customFormat="false" ht="15" hidden="false" customHeight="true" outlineLevel="0" collapsed="false">
      <c r="A25" s="149"/>
      <c r="B25" s="135"/>
      <c r="C25" s="147"/>
      <c r="D25" s="148" t="s">
        <v>62</v>
      </c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7" t="n">
        <v>-0.200803212851397</v>
      </c>
      <c r="AA25" s="138" t="n">
        <v>-0.896414342629492</v>
      </c>
      <c r="AB25" s="138" t="n">
        <v>0.495540138751238</v>
      </c>
      <c r="AC25" s="138" t="n">
        <v>0.198019801980198</v>
      </c>
      <c r="AD25" s="138" t="n">
        <v>-0.415368639667701</v>
      </c>
      <c r="AE25" s="138" t="n">
        <v>0.304878048780477</v>
      </c>
      <c r="AF25" s="139" t="n">
        <v>0.197433366238897</v>
      </c>
      <c r="AG25" s="137" t="n">
        <v>0</v>
      </c>
      <c r="AH25" s="138" t="n">
        <v>0</v>
      </c>
      <c r="AI25" s="138" t="n">
        <v>-0.940438871473359</v>
      </c>
      <c r="AJ25" s="138" t="n">
        <v>0.100300902708117</v>
      </c>
      <c r="AK25" s="138" t="n">
        <v>-5.8206106870229</v>
      </c>
      <c r="AL25" s="138" t="n">
        <v>0.100704934541795</v>
      </c>
      <c r="AM25" s="139" t="n">
        <v>-0.302114803625375</v>
      </c>
    </row>
    <row r="26" customFormat="false" ht="15" hidden="false" customHeight="true" outlineLevel="0" collapsed="false">
      <c r="A26" s="149"/>
      <c r="B26" s="135" t="s">
        <v>15</v>
      </c>
      <c r="C26" s="147"/>
      <c r="D26" s="148" t="s">
        <v>63</v>
      </c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7" t="n">
        <v>-0.503018108651909</v>
      </c>
      <c r="AA26" s="138" t="n">
        <v>-0.502512562814073</v>
      </c>
      <c r="AB26" s="138" t="n">
        <v>0.0986193293885496</v>
      </c>
      <c r="AC26" s="138" t="n">
        <v>-0.197628458498023</v>
      </c>
      <c r="AD26" s="138" t="n">
        <v>-0.938477580813357</v>
      </c>
      <c r="AE26" s="138" t="n">
        <v>-4.55927051671733</v>
      </c>
      <c r="AF26" s="139" t="n">
        <v>-0.0985221674876802</v>
      </c>
      <c r="AG26" s="137" t="n">
        <v>-0.303951367781152</v>
      </c>
      <c r="AH26" s="138" t="n">
        <v>0</v>
      </c>
      <c r="AI26" s="138" t="n">
        <v>0</v>
      </c>
      <c r="AJ26" s="138" t="n">
        <v>0</v>
      </c>
      <c r="AK26" s="138" t="n">
        <v>-3.8500506585613</v>
      </c>
      <c r="AL26" s="138" t="n">
        <v>-0.301810865191154</v>
      </c>
      <c r="AM26" s="139" t="n">
        <v>-0.606060606060599</v>
      </c>
    </row>
    <row r="27" customFormat="false" ht="15" hidden="false" customHeight="true" outlineLevel="0" collapsed="false">
      <c r="A27" s="149"/>
      <c r="B27" s="135"/>
      <c r="C27" s="147"/>
      <c r="D27" s="148" t="s">
        <v>64</v>
      </c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7" t="n">
        <v>0.606673407482306</v>
      </c>
      <c r="AA27" s="138" t="n">
        <v>1.41414141414142</v>
      </c>
      <c r="AB27" s="138" t="n">
        <v>-0.492610837438423</v>
      </c>
      <c r="AC27" s="138" t="n">
        <v>-0.099009900990088</v>
      </c>
      <c r="AD27" s="138" t="n">
        <v>0</v>
      </c>
      <c r="AE27" s="138" t="n">
        <v>-2.01698513800426</v>
      </c>
      <c r="AF27" s="139" t="n">
        <v>0</v>
      </c>
      <c r="AG27" s="137" t="n">
        <v>1.82926829268293</v>
      </c>
      <c r="AH27" s="138" t="n">
        <v>0</v>
      </c>
      <c r="AI27" s="138" t="n">
        <v>2.0042194092827</v>
      </c>
      <c r="AJ27" s="138" t="n">
        <v>-1.50300601202404</v>
      </c>
      <c r="AK27" s="138" t="n">
        <v>4.63645943097997</v>
      </c>
      <c r="AL27" s="138" t="n">
        <v>0.403632694248235</v>
      </c>
      <c r="AM27" s="139" t="n">
        <v>0.711382113821135</v>
      </c>
    </row>
    <row r="28" customFormat="false" ht="15" hidden="false" customHeight="true" outlineLevel="0" collapsed="false">
      <c r="A28" s="149"/>
      <c r="B28" s="135"/>
      <c r="C28" s="147"/>
      <c r="D28" s="148" t="s">
        <v>65</v>
      </c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7" t="n">
        <v>-0.201005025125633</v>
      </c>
      <c r="AA28" s="138" t="n">
        <v>-0.996015936254979</v>
      </c>
      <c r="AB28" s="138" t="n">
        <v>0.990099009900991</v>
      </c>
      <c r="AC28" s="138" t="n">
        <v>0</v>
      </c>
      <c r="AD28" s="138" t="n">
        <v>-0.526315789473686</v>
      </c>
      <c r="AE28" s="138" t="n">
        <v>6.71722643553629</v>
      </c>
      <c r="AF28" s="139" t="n">
        <v>-0.197238658777121</v>
      </c>
      <c r="AG28" s="137" t="n">
        <v>-1.99600798403193</v>
      </c>
      <c r="AH28" s="138" t="n">
        <v>0</v>
      </c>
      <c r="AI28" s="138" t="n">
        <v>-1.5511892450879</v>
      </c>
      <c r="AJ28" s="138" t="n">
        <v>1.01729399796542</v>
      </c>
      <c r="AK28" s="138" t="n">
        <v>-3.62537764350452</v>
      </c>
      <c r="AL28" s="138" t="n">
        <v>0</v>
      </c>
      <c r="AM28" s="139" t="n">
        <v>-0.302724520686171</v>
      </c>
    </row>
    <row r="29" customFormat="false" ht="15" hidden="false" customHeight="true" outlineLevel="0" collapsed="false">
      <c r="A29" s="149"/>
      <c r="B29" s="135"/>
      <c r="C29" s="147"/>
      <c r="D29" s="148" t="s">
        <v>66</v>
      </c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7" t="n">
        <v>0.201409869083591</v>
      </c>
      <c r="AA29" s="138" t="n">
        <v>0.40241448692151</v>
      </c>
      <c r="AB29" s="138" t="n">
        <v>0</v>
      </c>
      <c r="AC29" s="138" t="n">
        <v>0.297324083250738</v>
      </c>
      <c r="AD29" s="138" t="n">
        <v>0</v>
      </c>
      <c r="AE29" s="138" t="n">
        <v>1.92893401015228</v>
      </c>
      <c r="AF29" s="139" t="n">
        <v>0.988142292490113</v>
      </c>
      <c r="AG29" s="137" t="n">
        <v>0.203665987780033</v>
      </c>
      <c r="AH29" s="138" t="n">
        <v>0</v>
      </c>
      <c r="AI29" s="138" t="n">
        <v>-1.05042016806722</v>
      </c>
      <c r="AJ29" s="138" t="n">
        <v>-0.402819738167159</v>
      </c>
      <c r="AK29" s="138" t="n">
        <v>1.04493207941483</v>
      </c>
      <c r="AL29" s="138" t="n">
        <v>0.100502512562817</v>
      </c>
      <c r="AM29" s="139" t="n">
        <v>0.1012145748988</v>
      </c>
    </row>
    <row r="30" customFormat="false" ht="15" hidden="false" customHeight="true" outlineLevel="0" collapsed="false">
      <c r="A30" s="149"/>
      <c r="B30" s="135"/>
      <c r="C30" s="147"/>
      <c r="D30" s="148" t="s">
        <v>67</v>
      </c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7" t="n">
        <v>-0.301507537688439</v>
      </c>
      <c r="AA30" s="138" t="n">
        <v>-1.10220440881763</v>
      </c>
      <c r="AB30" s="138" t="n">
        <v>0.294117647058823</v>
      </c>
      <c r="AC30" s="138" t="n">
        <v>-0.0988142292490224</v>
      </c>
      <c r="AD30" s="138" t="n">
        <v>-0.211640211640218</v>
      </c>
      <c r="AE30" s="138" t="n">
        <v>0.597609561752988</v>
      </c>
      <c r="AF30" s="139" t="n">
        <v>-1.17416829745597</v>
      </c>
      <c r="AG30" s="137" t="n">
        <v>-0.10162601626017</v>
      </c>
      <c r="AH30" s="138" t="n">
        <v>0</v>
      </c>
      <c r="AI30" s="138" t="n">
        <v>-0.636942675159247</v>
      </c>
      <c r="AJ30" s="138" t="n">
        <v>0.303336703741142</v>
      </c>
      <c r="AK30" s="138" t="n">
        <v>-7.34229576008274</v>
      </c>
      <c r="AL30" s="138" t="n">
        <v>0.100401606425704</v>
      </c>
      <c r="AM30" s="139" t="n">
        <v>-0.404448938321544</v>
      </c>
    </row>
    <row r="31" customFormat="false" ht="15" hidden="false" customHeight="true" outlineLevel="0" collapsed="false">
      <c r="A31" s="149"/>
      <c r="B31" s="135"/>
      <c r="C31" s="147"/>
      <c r="D31" s="148" t="s">
        <v>53</v>
      </c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7" t="n">
        <v>0.201612903225801</v>
      </c>
      <c r="AA31" s="138" t="n">
        <v>0.20263424518745</v>
      </c>
      <c r="AB31" s="138" t="n">
        <v>1.17302052785924</v>
      </c>
      <c r="AC31" s="138" t="n">
        <v>-0.395647873392668</v>
      </c>
      <c r="AD31" s="138" t="n">
        <v>0.53022269353129</v>
      </c>
      <c r="AE31" s="138" t="n">
        <v>-0.594059405940584</v>
      </c>
      <c r="AF31" s="139" t="n">
        <v>0.198019801980198</v>
      </c>
      <c r="AG31" s="137" t="n">
        <v>-0.203458799593081</v>
      </c>
      <c r="AH31" s="138" t="n">
        <v>0</v>
      </c>
      <c r="AI31" s="138" t="n">
        <v>0</v>
      </c>
      <c r="AJ31" s="138" t="n">
        <v>0.201612903225801</v>
      </c>
      <c r="AK31" s="138" t="n">
        <v>1.7857142857143</v>
      </c>
      <c r="AL31" s="138" t="n">
        <v>0.200601805416256</v>
      </c>
      <c r="AM31" s="139" t="n">
        <v>0.101522842639579</v>
      </c>
    </row>
    <row r="32" customFormat="false" ht="15" hidden="false" customHeight="true" outlineLevel="0" collapsed="false">
      <c r="A32" s="158"/>
      <c r="B32" s="146" t="s">
        <v>68</v>
      </c>
      <c r="C32" s="147" t="s">
        <v>9</v>
      </c>
      <c r="D32" s="148" t="s">
        <v>57</v>
      </c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7" t="n">
        <f aca="false">+[1]HIMK10!C23</f>
        <v>0.2</v>
      </c>
      <c r="AA32" s="138" t="n">
        <f aca="false">+[1]HIMK10!D23</f>
        <v>1.3</v>
      </c>
      <c r="AB32" s="138" t="n">
        <f aca="false">+[1]HIMK10!E23</f>
        <v>0.2</v>
      </c>
      <c r="AC32" s="138" t="n">
        <f aca="false">+[1]HIMK10!F23</f>
        <v>-0.5</v>
      </c>
      <c r="AD32" s="138" t="n">
        <f aca="false">+[1]HIMK10!G23</f>
        <v>1.1</v>
      </c>
      <c r="AE32" s="138" t="n">
        <f aca="false">+[1]HIMK10!H23</f>
        <v>-4.5</v>
      </c>
      <c r="AF32" s="139" t="n">
        <f aca="false">+[1]HIMK10!I23</f>
        <v>3.3</v>
      </c>
      <c r="AG32" s="137" t="n">
        <f aca="false">+[1]HIMK10!C77</f>
        <v>-0.7</v>
      </c>
      <c r="AH32" s="138" t="n">
        <f aca="false">+[1]HIMK10!D77</f>
        <v>-0.5</v>
      </c>
      <c r="AI32" s="138" t="n">
        <f aca="false">+[1]HIMK10!E77</f>
        <v>0.2</v>
      </c>
      <c r="AJ32" s="138" t="n">
        <f aca="false">+[1]HIMK10!F77</f>
        <v>0</v>
      </c>
      <c r="AK32" s="138" t="n">
        <f aca="false">+[1]HIMK10!G77</f>
        <v>6.3</v>
      </c>
      <c r="AL32" s="138" t="n">
        <f aca="false">+[1]HIMK10!H77</f>
        <v>-0.1</v>
      </c>
      <c r="AM32" s="139" t="n">
        <f aca="false">+[1]HIMK10!I77</f>
        <v>0.2</v>
      </c>
    </row>
    <row r="33" customFormat="false" ht="15" hidden="false" customHeight="true" outlineLevel="0" collapsed="false">
      <c r="A33" s="159"/>
      <c r="B33" s="152"/>
      <c r="C33" s="153"/>
      <c r="D33" s="154" t="s">
        <v>58</v>
      </c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5" t="n">
        <f aca="false">+[1]HIMK10!C24</f>
        <v>-0.7</v>
      </c>
      <c r="AA33" s="156" t="n">
        <f aca="false">+[1]HIMK10!D24</f>
        <v>-0.6</v>
      </c>
      <c r="AB33" s="156" t="n">
        <f aca="false">+[1]HIMK10!E24</f>
        <v>-0.2</v>
      </c>
      <c r="AC33" s="156" t="n">
        <f aca="false">+[1]HIMK10!F24</f>
        <v>-0.1</v>
      </c>
      <c r="AD33" s="156" t="n">
        <f aca="false">+[1]HIMK10!G24</f>
        <v>-0.2</v>
      </c>
      <c r="AE33" s="156" t="n">
        <f aca="false">+[1]HIMK10!H24</f>
        <v>-5.1</v>
      </c>
      <c r="AF33" s="157" t="n">
        <f aca="false">+[1]HIMK10!I24</f>
        <v>-0.4</v>
      </c>
      <c r="AG33" s="155" t="n">
        <f aca="false">+[1]HIMK10!C78</f>
        <v>-0.2</v>
      </c>
      <c r="AH33" s="156" t="n">
        <f aca="false">+[1]HIMK10!D78</f>
        <v>0</v>
      </c>
      <c r="AI33" s="156" t="n">
        <f aca="false">+[1]HIMK10!E78</f>
        <v>-1</v>
      </c>
      <c r="AJ33" s="156" t="n">
        <f aca="false">+[1]HIMK10!F78</f>
        <v>-0.4</v>
      </c>
      <c r="AK33" s="156" t="n">
        <f aca="false">+[1]HIMK10!G78</f>
        <v>-3</v>
      </c>
      <c r="AL33" s="156" t="n">
        <f aca="false">+[1]HIMK10!H78</f>
        <v>-0.5</v>
      </c>
      <c r="AM33" s="157" t="n">
        <f aca="false">+[1]HIMK10!I78</f>
        <v>-0.7</v>
      </c>
    </row>
    <row r="34" customFormat="false" ht="15" hidden="false" customHeight="true" outlineLevel="0" collapsed="false">
      <c r="A34" s="134"/>
      <c r="B34" s="146" t="s">
        <v>56</v>
      </c>
      <c r="C34" s="147" t="s">
        <v>9</v>
      </c>
      <c r="D34" s="148" t="s">
        <v>58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1" t="n">
        <v>-0.100100100100109</v>
      </c>
      <c r="AA34" s="162" t="n">
        <v>2.2022022022022</v>
      </c>
      <c r="AB34" s="162" t="n">
        <v>-0.0992063492063489</v>
      </c>
      <c r="AC34" s="162" t="n">
        <v>1.61127895266868</v>
      </c>
      <c r="AD34" s="162" t="n">
        <v>-4.72906403940886</v>
      </c>
      <c r="AE34" s="162" t="n">
        <v>-3.99159663865546</v>
      </c>
      <c r="AF34" s="163" t="n">
        <v>1.60320641282565</v>
      </c>
      <c r="AG34" s="161" t="n">
        <v>-0.4</v>
      </c>
      <c r="AH34" s="162" t="n">
        <v>1.10887096774193</v>
      </c>
      <c r="AI34" s="162" t="n">
        <v>-4.16666666666667</v>
      </c>
      <c r="AJ34" s="162" t="n">
        <v>-0.59940059940059</v>
      </c>
      <c r="AK34" s="162" t="n">
        <v>16.0164271047228</v>
      </c>
      <c r="AL34" s="162" t="n">
        <v>-0.900000000000001</v>
      </c>
      <c r="AM34" s="163" t="n">
        <v>-0.100300902708128</v>
      </c>
    </row>
    <row r="35" customFormat="false" ht="15" hidden="false" customHeight="true" outlineLevel="0" collapsed="false">
      <c r="A35" s="134"/>
      <c r="B35" s="135"/>
      <c r="C35" s="147"/>
      <c r="D35" s="148" t="s">
        <v>59</v>
      </c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7" t="n">
        <v>-0.897308075772674</v>
      </c>
      <c r="AA35" s="138" t="n">
        <v>-0.0992063492063489</v>
      </c>
      <c r="AB35" s="138" t="n">
        <v>0.0995024875621864</v>
      </c>
      <c r="AC35" s="138" t="n">
        <v>1.61127895266868</v>
      </c>
      <c r="AD35" s="138" t="n">
        <v>-4.46428571428571</v>
      </c>
      <c r="AE35" s="138" t="n">
        <v>-5.57244174265451</v>
      </c>
      <c r="AF35" s="139" t="n">
        <v>2.0060180541625</v>
      </c>
      <c r="AG35" s="137" t="n">
        <v>-0.998003992015972</v>
      </c>
      <c r="AH35" s="138" t="n">
        <v>1.10887096774193</v>
      </c>
      <c r="AI35" s="138" t="n">
        <v>-4.55445544554455</v>
      </c>
      <c r="AJ35" s="138" t="n">
        <v>-0.3</v>
      </c>
      <c r="AK35" s="138" t="n">
        <v>3.00678952473328</v>
      </c>
      <c r="AL35" s="138" t="n">
        <v>-0.999000999000999</v>
      </c>
      <c r="AM35" s="139" t="n">
        <v>-0.998003992015972</v>
      </c>
    </row>
    <row r="36" customFormat="false" ht="15" hidden="false" customHeight="true" outlineLevel="0" collapsed="false">
      <c r="A36" s="149" t="s">
        <v>86</v>
      </c>
      <c r="B36" s="135"/>
      <c r="C36" s="147"/>
      <c r="D36" s="148" t="s">
        <v>60</v>
      </c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7" t="n">
        <v>-0.894632206759438</v>
      </c>
      <c r="AA36" s="138" t="n">
        <v>-0.889328063241113</v>
      </c>
      <c r="AB36" s="138" t="n">
        <v>0</v>
      </c>
      <c r="AC36" s="138" t="n">
        <v>1.2</v>
      </c>
      <c r="AD36" s="138" t="n">
        <v>-5.22167487684729</v>
      </c>
      <c r="AE36" s="138" t="n">
        <v>-3.41130604288499</v>
      </c>
      <c r="AF36" s="139" t="n">
        <v>1.3986013986014</v>
      </c>
      <c r="AG36" s="137" t="n">
        <v>-0.601805416248757</v>
      </c>
      <c r="AH36" s="138" t="n">
        <v>1.39581256231307</v>
      </c>
      <c r="AI36" s="138" t="n">
        <v>-3.81143430290872</v>
      </c>
      <c r="AJ36" s="138" t="n">
        <v>-0.399600399600386</v>
      </c>
      <c r="AK36" s="138" t="n">
        <v>-0.574162679425827</v>
      </c>
      <c r="AL36" s="138" t="n">
        <v>-0.896414342629492</v>
      </c>
      <c r="AM36" s="139" t="n">
        <v>-1.09343936381709</v>
      </c>
    </row>
    <row r="37" customFormat="false" ht="15" hidden="false" customHeight="true" outlineLevel="0" collapsed="false">
      <c r="A37" s="149"/>
      <c r="B37" s="135"/>
      <c r="C37" s="147"/>
      <c r="D37" s="148" t="s">
        <v>61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7" t="n">
        <v>-1.09235352532275</v>
      </c>
      <c r="AA37" s="138" t="n">
        <v>-0.396825396825384</v>
      </c>
      <c r="AB37" s="138" t="n">
        <v>0.598205383848471</v>
      </c>
      <c r="AC37" s="138" t="n">
        <v>0.899100899100902</v>
      </c>
      <c r="AD37" s="138" t="n">
        <v>-4.74777448071216</v>
      </c>
      <c r="AE37" s="138" t="n">
        <v>-4.28015564202334</v>
      </c>
      <c r="AF37" s="139" t="n">
        <v>1.09780439121756</v>
      </c>
      <c r="AG37" s="137" t="n">
        <v>-1.10220440881763</v>
      </c>
      <c r="AH37" s="138" t="n">
        <v>1.39581256231307</v>
      </c>
      <c r="AI37" s="138" t="n">
        <v>-5.89970501474926</v>
      </c>
      <c r="AJ37" s="138" t="n">
        <v>-0.399600399600386</v>
      </c>
      <c r="AK37" s="138" t="n">
        <v>2.04479065238559</v>
      </c>
      <c r="AL37" s="138" t="n">
        <v>-1.19402985074627</v>
      </c>
      <c r="AM37" s="139" t="n">
        <v>-1.39026812313804</v>
      </c>
    </row>
    <row r="38" customFormat="false" ht="15" hidden="false" customHeight="true" outlineLevel="0" collapsed="false">
      <c r="A38" s="149"/>
      <c r="B38" s="135"/>
      <c r="C38" s="147"/>
      <c r="D38" s="148" t="s">
        <v>62</v>
      </c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7" t="n">
        <v>-0.996015936254979</v>
      </c>
      <c r="AA38" s="138" t="n">
        <v>-0.797607178464599</v>
      </c>
      <c r="AB38" s="138" t="n">
        <v>0.197628458498023</v>
      </c>
      <c r="AC38" s="138" t="n">
        <v>1.09890109890112</v>
      </c>
      <c r="AD38" s="138" t="n">
        <v>-4.5771144278607</v>
      </c>
      <c r="AE38" s="138" t="n">
        <v>-3.89483933787731</v>
      </c>
      <c r="AF38" s="139" t="n">
        <v>1.3986013986014</v>
      </c>
      <c r="AG38" s="137" t="n">
        <v>-1.10220440881763</v>
      </c>
      <c r="AH38" s="138" t="n">
        <v>1.39581256231307</v>
      </c>
      <c r="AI38" s="138" t="n">
        <v>-4.43548387096775</v>
      </c>
      <c r="AJ38" s="138" t="n">
        <v>-0.2</v>
      </c>
      <c r="AK38" s="138" t="n">
        <v>-1.98609731876862</v>
      </c>
      <c r="AL38" s="138" t="n">
        <v>-0.996015936254979</v>
      </c>
      <c r="AM38" s="139" t="n">
        <v>-1.19760479041916</v>
      </c>
    </row>
    <row r="39" customFormat="false" ht="15" hidden="false" customHeight="true" outlineLevel="0" collapsed="false">
      <c r="A39" s="149"/>
      <c r="B39" s="135" t="s">
        <v>15</v>
      </c>
      <c r="C39" s="147"/>
      <c r="D39" s="148" t="s">
        <v>63</v>
      </c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7" t="n">
        <v>-1.19880119880119</v>
      </c>
      <c r="AA39" s="138" t="n">
        <v>-0.602409638554213</v>
      </c>
      <c r="AB39" s="138" t="n">
        <v>0.694444444444442</v>
      </c>
      <c r="AC39" s="138" t="n">
        <v>0.397614314115313</v>
      </c>
      <c r="AD39" s="138" t="n">
        <v>-5.18962075848304</v>
      </c>
      <c r="AE39" s="138" t="n">
        <v>-5.32663316582914</v>
      </c>
      <c r="AF39" s="139" t="n">
        <v>1.5015015015015</v>
      </c>
      <c r="AG39" s="137" t="n">
        <v>-1.5015015015015</v>
      </c>
      <c r="AH39" s="138" t="n">
        <v>1.39581256231307</v>
      </c>
      <c r="AI39" s="138" t="n">
        <v>-5.29470529470529</v>
      </c>
      <c r="AJ39" s="138" t="n">
        <v>-0.100100100100109</v>
      </c>
      <c r="AK39" s="138" t="n">
        <v>-2.56673511293635</v>
      </c>
      <c r="AL39" s="138" t="n">
        <v>-1.09780439121757</v>
      </c>
      <c r="AM39" s="139" t="n">
        <v>-1.5015015015015</v>
      </c>
    </row>
    <row r="40" customFormat="false" ht="15" hidden="false" customHeight="true" outlineLevel="0" collapsed="false">
      <c r="A40" s="149"/>
      <c r="B40" s="135"/>
      <c r="C40" s="147"/>
      <c r="D40" s="148" t="s">
        <v>64</v>
      </c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7" t="n">
        <v>-0.100401606425693</v>
      </c>
      <c r="AA40" s="138" t="n">
        <v>1.10775427995973</v>
      </c>
      <c r="AB40" s="138" t="n">
        <v>2.33029381965553</v>
      </c>
      <c r="AC40" s="138" t="n">
        <v>0.29821073558649</v>
      </c>
      <c r="AD40" s="138" t="n">
        <v>-4.90490490490491</v>
      </c>
      <c r="AE40" s="138" t="n">
        <v>-4.15368639667705</v>
      </c>
      <c r="AF40" s="139" t="n">
        <v>1.4</v>
      </c>
      <c r="AG40" s="137" t="n">
        <v>-0.0997008973080749</v>
      </c>
      <c r="AH40" s="138" t="n">
        <v>1.39581256231307</v>
      </c>
      <c r="AI40" s="138" t="n">
        <v>-4.82283464566928</v>
      </c>
      <c r="AJ40" s="138" t="n">
        <v>-1.60160160160161</v>
      </c>
      <c r="AK40" s="138" t="n">
        <v>2.79503105590062</v>
      </c>
      <c r="AL40" s="138" t="n">
        <v>-0.200601805416256</v>
      </c>
      <c r="AM40" s="139" t="n">
        <v>-0.701402805611229</v>
      </c>
    </row>
    <row r="41" customFormat="false" ht="15" hidden="false" customHeight="true" outlineLevel="0" collapsed="false">
      <c r="A41" s="149"/>
      <c r="B41" s="135"/>
      <c r="C41" s="147"/>
      <c r="D41" s="148" t="s">
        <v>65</v>
      </c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7" t="n">
        <v>-0.401203610832501</v>
      </c>
      <c r="AA41" s="138" t="n">
        <v>0.201612903225801</v>
      </c>
      <c r="AB41" s="138" t="n">
        <v>2.40963855421688</v>
      </c>
      <c r="AC41" s="138" t="n">
        <v>0.29821073558649</v>
      </c>
      <c r="AD41" s="138" t="n">
        <v>-4.73790322580645</v>
      </c>
      <c r="AE41" s="138" t="n">
        <v>-1.89243027888447</v>
      </c>
      <c r="AF41" s="139" t="n">
        <v>1.30130130130131</v>
      </c>
      <c r="AG41" s="137" t="n">
        <v>-1.8</v>
      </c>
      <c r="AH41" s="138" t="n">
        <v>1.59840159840161</v>
      </c>
      <c r="AI41" s="138" t="n">
        <v>-5.08474576271186</v>
      </c>
      <c r="AJ41" s="138" t="n">
        <v>-0.501002004008011</v>
      </c>
      <c r="AK41" s="138" t="n">
        <v>-0.931677018633537</v>
      </c>
      <c r="AL41" s="138" t="n">
        <v>-0.400400400400403</v>
      </c>
      <c r="AM41" s="139" t="n">
        <v>-1.00200400801603</v>
      </c>
    </row>
    <row r="42" customFormat="false" ht="15" hidden="false" customHeight="true" outlineLevel="0" collapsed="false">
      <c r="A42" s="149"/>
      <c r="B42" s="135"/>
      <c r="C42" s="147"/>
      <c r="D42" s="148" t="s">
        <v>66</v>
      </c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7" t="n">
        <v>0</v>
      </c>
      <c r="AA42" s="138" t="n">
        <v>0.604838709677424</v>
      </c>
      <c r="AB42" s="138" t="n">
        <v>2.71903323262841</v>
      </c>
      <c r="AC42" s="138" t="n">
        <v>1.50451354062187</v>
      </c>
      <c r="AD42" s="138" t="n">
        <v>-3.66972477064219</v>
      </c>
      <c r="AE42" s="138" t="n">
        <v>-0.986193293885607</v>
      </c>
      <c r="AF42" s="139" t="n">
        <v>2.2</v>
      </c>
      <c r="AG42" s="137" t="n">
        <v>-1.59999999999999</v>
      </c>
      <c r="AH42" s="138" t="n">
        <v>1.59840159840161</v>
      </c>
      <c r="AI42" s="138" t="n">
        <v>-4.84848484848485</v>
      </c>
      <c r="AJ42" s="138" t="n">
        <v>-1.09999999999999</v>
      </c>
      <c r="AK42" s="138" t="n">
        <v>-2.4217961654894</v>
      </c>
      <c r="AL42" s="138" t="n">
        <v>0.100502512562817</v>
      </c>
      <c r="AM42" s="139" t="n">
        <v>-0.702811244979906</v>
      </c>
    </row>
    <row r="43" customFormat="false" ht="15" hidden="false" customHeight="true" outlineLevel="0" collapsed="false">
      <c r="A43" s="149"/>
      <c r="B43" s="135"/>
      <c r="C43" s="147"/>
      <c r="D43" s="148" t="s">
        <v>67</v>
      </c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7" t="n">
        <v>0</v>
      </c>
      <c r="AA43" s="138" t="n">
        <v>0.10141987829615</v>
      </c>
      <c r="AB43" s="138" t="n">
        <v>3.02114803625377</v>
      </c>
      <c r="AC43" s="138" t="n">
        <v>0.898203592814362</v>
      </c>
      <c r="AD43" s="138" t="n">
        <v>-3.28205128205129</v>
      </c>
      <c r="AE43" s="138" t="n">
        <v>-1.46341463414634</v>
      </c>
      <c r="AF43" s="139" t="n">
        <v>1</v>
      </c>
      <c r="AG43" s="137" t="n">
        <v>-1.7</v>
      </c>
      <c r="AH43" s="138" t="n">
        <v>1.59840159840161</v>
      </c>
      <c r="AI43" s="138" t="n">
        <v>-3.90143737166325</v>
      </c>
      <c r="AJ43" s="138" t="n">
        <v>-0.501504513540618</v>
      </c>
      <c r="AK43" s="138" t="n">
        <v>-6.1780104712042</v>
      </c>
      <c r="AL43" s="138" t="n">
        <v>0.301810865191143</v>
      </c>
      <c r="AM43" s="139" t="n">
        <v>-0.705645161290325</v>
      </c>
    </row>
    <row r="44" customFormat="false" ht="15" hidden="false" customHeight="true" outlineLevel="0" collapsed="false">
      <c r="A44" s="149"/>
      <c r="B44" s="135"/>
      <c r="C44" s="147"/>
      <c r="D44" s="148" t="s">
        <v>53</v>
      </c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7" t="n">
        <v>-0.798403193612773</v>
      </c>
      <c r="AA44" s="138" t="n">
        <v>-1.88492063492063</v>
      </c>
      <c r="AB44" s="138" t="n">
        <v>4.33467741935483</v>
      </c>
      <c r="AC44" s="138" t="n">
        <v>0.398803589232299</v>
      </c>
      <c r="AD44" s="138" t="n">
        <v>-2.76923076923077</v>
      </c>
      <c r="AE44" s="138" t="n">
        <v>-1.66503428011752</v>
      </c>
      <c r="AF44" s="139" t="n">
        <v>0.696517412935327</v>
      </c>
      <c r="AG44" s="137" t="n">
        <v>-2.19341974077767</v>
      </c>
      <c r="AH44" s="138" t="n">
        <v>1.09343936381712</v>
      </c>
      <c r="AI44" s="138" t="n">
        <v>-5.16717325227964</v>
      </c>
      <c r="AJ44" s="138" t="n">
        <v>-0.798403193612773</v>
      </c>
      <c r="AK44" s="138" t="n">
        <v>-13.0600571973308</v>
      </c>
      <c r="AL44" s="138" t="n">
        <v>-0.299401197604787</v>
      </c>
      <c r="AM44" s="139" t="n">
        <v>-1.79282868525897</v>
      </c>
    </row>
    <row r="45" customFormat="false" ht="15" hidden="false" customHeight="true" outlineLevel="0" collapsed="false">
      <c r="A45" s="158"/>
      <c r="B45" s="146" t="s">
        <v>68</v>
      </c>
      <c r="C45" s="147" t="s">
        <v>9</v>
      </c>
      <c r="D45" s="148" t="s">
        <v>57</v>
      </c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7" t="n">
        <f aca="false">+[1]HIMK10!C37</f>
        <v>-0.2</v>
      </c>
      <c r="AA45" s="138" t="n">
        <f aca="false">+[1]HIMK10!D37</f>
        <v>-1.3</v>
      </c>
      <c r="AB45" s="138" t="n">
        <f aca="false">+[1]HIMK10!E37</f>
        <v>3.1</v>
      </c>
      <c r="AC45" s="138" t="n">
        <f aca="false">+[1]HIMK10!F37</f>
        <v>-0.6</v>
      </c>
      <c r="AD45" s="138" t="n">
        <f aca="false">+[1]HIMK10!G37</f>
        <v>-1.8</v>
      </c>
      <c r="AE45" s="138" t="n">
        <f aca="false">+[1]HIMK10!H37</f>
        <v>1.1</v>
      </c>
      <c r="AF45" s="139" t="n">
        <f aca="false">+[1]HIMK10!I37</f>
        <v>2.9</v>
      </c>
      <c r="AG45" s="137" t="n">
        <f aca="false">+[1]HIMK10!C91</f>
        <v>-2.2</v>
      </c>
      <c r="AH45" s="138" t="n">
        <f aca="false">+[1]HIMK10!D91</f>
        <v>0.9</v>
      </c>
      <c r="AI45" s="138" t="n">
        <f aca="false">+[1]HIMK10!E91</f>
        <v>-2.9</v>
      </c>
      <c r="AJ45" s="138" t="n">
        <f aca="false">+[1]HIMK10!F91</f>
        <v>0.1</v>
      </c>
      <c r="AK45" s="138" t="n">
        <f aca="false">+[1]HIMK10!G91</f>
        <v>-12.9</v>
      </c>
      <c r="AL45" s="138" t="n">
        <f aca="false">+[1]HIMK10!H91</f>
        <v>0.5</v>
      </c>
      <c r="AM45" s="139" t="n">
        <f aca="false">+[1]HIMK10!I91</f>
        <v>-0.9</v>
      </c>
    </row>
    <row r="46" customFormat="false" ht="15" hidden="false" customHeight="true" outlineLevel="0" collapsed="false">
      <c r="A46" s="159"/>
      <c r="B46" s="152"/>
      <c r="C46" s="153"/>
      <c r="D46" s="154" t="s">
        <v>58</v>
      </c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5" t="n">
        <f aca="false">+[1]HIMK10!C38</f>
        <v>-0.9</v>
      </c>
      <c r="AA46" s="156" t="n">
        <f aca="false">+[1]HIMK10!D38</f>
        <v>-2.4</v>
      </c>
      <c r="AB46" s="156" t="n">
        <f aca="false">+[1]HIMK10!E38</f>
        <v>2.8</v>
      </c>
      <c r="AC46" s="156" t="n">
        <f aca="false">+[1]HIMK10!F38</f>
        <v>-0.8</v>
      </c>
      <c r="AD46" s="156" t="n">
        <f aca="false">+[1]HIMK10!G38</f>
        <v>-1.1</v>
      </c>
      <c r="AE46" s="156" t="n">
        <f aca="false">+[1]HIMK10!H38</f>
        <v>-0.4</v>
      </c>
      <c r="AF46" s="157" t="n">
        <f aca="false">+[1]HIMK10!I38</f>
        <v>2.7</v>
      </c>
      <c r="AG46" s="155" t="n">
        <f aca="false">+[1]HIMK10!C92</f>
        <v>-2.4</v>
      </c>
      <c r="AH46" s="156" t="n">
        <f aca="false">+[1]HIMK10!D92</f>
        <v>0.9</v>
      </c>
      <c r="AI46" s="156" t="n">
        <f aca="false">+[1]HIMK10!E92</f>
        <v>-3.8</v>
      </c>
      <c r="AJ46" s="156" t="n">
        <f aca="false">+[1]HIMK10!F92</f>
        <v>-0.5</v>
      </c>
      <c r="AK46" s="156" t="n">
        <f aca="false">+[1]HIMK10!G92</f>
        <v>-16.8</v>
      </c>
      <c r="AL46" s="156" t="n">
        <f aca="false">+[1]HIMK10!H92</f>
        <v>0.1</v>
      </c>
      <c r="AM46" s="157" t="n">
        <f aca="false">+[1]HIMK10!I92</f>
        <v>-1.6</v>
      </c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</row>
    <row r="47" customFormat="false" ht="15" hidden="false" customHeight="true" outlineLevel="0" collapsed="false">
      <c r="C47" s="147"/>
    </row>
    <row r="48" customFormat="false" ht="15" hidden="false" customHeight="true" outlineLevel="0" collapsed="false">
      <c r="C48" s="147"/>
    </row>
    <row r="49" customFormat="false" ht="15" hidden="false" customHeight="true" outlineLevel="0" collapsed="false">
      <c r="C49" s="147"/>
    </row>
    <row r="50" customFormat="false" ht="15" hidden="false" customHeight="true" outlineLevel="0" collapsed="false">
      <c r="C50" s="147"/>
    </row>
    <row r="51" customFormat="false" ht="15" hidden="false" customHeight="true" outlineLevel="0" collapsed="false">
      <c r="C51" s="147"/>
    </row>
    <row r="52" customFormat="false" ht="15" hidden="false" customHeight="true" outlineLevel="0" collapsed="false">
      <c r="C52" s="147"/>
    </row>
    <row r="53" customFormat="false" ht="15" hidden="false" customHeight="true" outlineLevel="0" collapsed="false">
      <c r="C53" s="147"/>
    </row>
    <row r="54" customFormat="false" ht="15" hidden="false" customHeight="true" outlineLevel="0" collapsed="false">
      <c r="C54" s="147"/>
    </row>
    <row r="55" customFormat="false" ht="15" hidden="false" customHeight="true" outlineLevel="0" collapsed="false">
      <c r="C55" s="147"/>
    </row>
    <row r="56" customFormat="false" ht="15" hidden="false" customHeight="true" outlineLevel="0" collapsed="false">
      <c r="C56" s="147"/>
    </row>
    <row r="57" customFormat="false" ht="15" hidden="false" customHeight="true" outlineLevel="0" collapsed="false">
      <c r="C57" s="147"/>
    </row>
    <row r="58" customFormat="false" ht="15" hidden="false" customHeight="true" outlineLevel="0" collapsed="false">
      <c r="C58" s="147"/>
    </row>
    <row r="59" customFormat="false" ht="15" hidden="false" customHeight="true" outlineLevel="0" collapsed="false">
      <c r="C59" s="147"/>
    </row>
    <row r="60" customFormat="false" ht="15" hidden="false" customHeight="true" outlineLevel="0" collapsed="false">
      <c r="C60" s="147"/>
    </row>
    <row r="61" customFormat="false" ht="15" hidden="false" customHeight="true" outlineLevel="0" collapsed="false">
      <c r="C61" s="147"/>
    </row>
    <row r="62" customFormat="false" ht="15" hidden="false" customHeight="true" outlineLevel="0" collapsed="false">
      <c r="C62" s="147"/>
    </row>
    <row r="63" customFormat="false" ht="15" hidden="false" customHeight="true" outlineLevel="0" collapsed="false">
      <c r="C63" s="147"/>
    </row>
    <row r="64" customFormat="false" ht="13.5" hidden="false" customHeight="false" outlineLevel="0" collapsed="false">
      <c r="C64" s="147"/>
    </row>
    <row r="65" customFormat="false" ht="13.5" hidden="false" customHeight="false" outlineLevel="0" collapsed="false">
      <c r="C65" s="147"/>
    </row>
    <row r="66" customFormat="false" ht="13.5" hidden="false" customHeight="false" outlineLevel="0" collapsed="false">
      <c r="C66" s="147"/>
    </row>
    <row r="67" customFormat="false" ht="13.5" hidden="false" customHeight="false" outlineLevel="0" collapsed="false">
      <c r="C67" s="147"/>
    </row>
    <row r="68" customFormat="false" ht="13.5" hidden="false" customHeight="false" outlineLevel="0" collapsed="false">
      <c r="C68" s="147"/>
    </row>
    <row r="69" customFormat="false" ht="13.5" hidden="false" customHeight="false" outlineLevel="0" collapsed="false">
      <c r="C69" s="147"/>
    </row>
    <row r="70" customFormat="false" ht="13.5" hidden="false" customHeight="false" outlineLevel="0" collapsed="false">
      <c r="C70" s="147"/>
    </row>
    <row r="71" customFormat="false" ht="13.5" hidden="false" customHeight="false" outlineLevel="0" collapsed="false">
      <c r="C71" s="147"/>
    </row>
    <row r="72" customFormat="false" ht="13.5" hidden="false" customHeight="false" outlineLevel="0" collapsed="false">
      <c r="C72" s="147"/>
    </row>
    <row r="73" customFormat="false" ht="13.5" hidden="false" customHeight="false" outlineLevel="0" collapsed="false">
      <c r="C73" s="147"/>
    </row>
    <row r="74" customFormat="false" ht="13.5" hidden="false" customHeight="false" outlineLevel="0" collapsed="false">
      <c r="C74" s="147"/>
    </row>
    <row r="75" customFormat="false" ht="13.5" hidden="false" customHeight="false" outlineLevel="0" collapsed="false">
      <c r="C75" s="147"/>
    </row>
    <row r="76" customFormat="false" ht="13.5" hidden="false" customHeight="false" outlineLevel="0" collapsed="false">
      <c r="C76" s="147"/>
    </row>
    <row r="77" customFormat="false" ht="13.5" hidden="false" customHeight="false" outlineLevel="0" collapsed="false">
      <c r="C77" s="147"/>
    </row>
    <row r="78" customFormat="false" ht="13.5" hidden="false" customHeight="false" outlineLevel="0" collapsed="false">
      <c r="C78" s="147"/>
    </row>
    <row r="79" customFormat="false" ht="13.5" hidden="false" customHeight="false" outlineLevel="0" collapsed="false">
      <c r="C79" s="147"/>
    </row>
    <row r="80" customFormat="false" ht="13.5" hidden="false" customHeight="false" outlineLevel="0" collapsed="false">
      <c r="C80" s="147"/>
    </row>
    <row r="81" customFormat="false" ht="13.5" hidden="false" customHeight="false" outlineLevel="0" collapsed="false">
      <c r="C81" s="147"/>
    </row>
    <row r="82" customFormat="false" ht="13.5" hidden="false" customHeight="false" outlineLevel="0" collapsed="false">
      <c r="C82" s="147"/>
    </row>
    <row r="83" customFormat="false" ht="13.5" hidden="false" customHeight="false" outlineLevel="0" collapsed="false">
      <c r="C83" s="147"/>
    </row>
    <row r="84" customFormat="false" ht="13.5" hidden="false" customHeight="false" outlineLevel="0" collapsed="false">
      <c r="C84" s="147"/>
    </row>
    <row r="85" customFormat="false" ht="13.5" hidden="false" customHeight="false" outlineLevel="0" collapsed="false">
      <c r="C85" s="147"/>
    </row>
    <row r="86" customFormat="false" ht="13.5" hidden="false" customHeight="false" outlineLevel="0" collapsed="false">
      <c r="C86" s="147"/>
    </row>
    <row r="87" customFormat="false" ht="13.5" hidden="false" customHeight="false" outlineLevel="0" collapsed="false">
      <c r="C87" s="147"/>
    </row>
    <row r="88" customFormat="false" ht="13.5" hidden="false" customHeight="false" outlineLevel="0" collapsed="false">
      <c r="C88" s="147"/>
    </row>
    <row r="89" customFormat="false" ht="13.5" hidden="false" customHeight="false" outlineLevel="0" collapsed="false">
      <c r="C89" s="147"/>
    </row>
    <row r="90" customFormat="false" ht="13.5" hidden="false" customHeight="false" outlineLevel="0" collapsed="false">
      <c r="C90" s="147"/>
    </row>
    <row r="91" customFormat="false" ht="13.5" hidden="false" customHeight="false" outlineLevel="0" collapsed="false">
      <c r="C91" s="147"/>
    </row>
    <row r="92" customFormat="false" ht="13.5" hidden="false" customHeight="false" outlineLevel="0" collapsed="false">
      <c r="C92" s="147"/>
    </row>
    <row r="93" customFormat="false" ht="13.5" hidden="false" customHeight="false" outlineLevel="0" collapsed="false">
      <c r="C93" s="147"/>
    </row>
    <row r="94" customFormat="false" ht="13.5" hidden="false" customHeight="false" outlineLevel="0" collapsed="false">
      <c r="C94" s="147"/>
    </row>
    <row r="95" customFormat="false" ht="13.5" hidden="false" customHeight="false" outlineLevel="0" collapsed="false">
      <c r="C95" s="147"/>
    </row>
    <row r="96" customFormat="false" ht="13.5" hidden="false" customHeight="false" outlineLevel="0" collapsed="false">
      <c r="C96" s="147"/>
    </row>
    <row r="97" customFormat="false" ht="13.5" hidden="false" customHeight="false" outlineLevel="0" collapsed="false">
      <c r="C97" s="147"/>
    </row>
    <row r="98" customFormat="false" ht="13.5" hidden="false" customHeight="false" outlineLevel="0" collapsed="false">
      <c r="C98" s="147"/>
    </row>
    <row r="99" customFormat="false" ht="13.5" hidden="false" customHeight="false" outlineLevel="0" collapsed="false">
      <c r="C99" s="147"/>
    </row>
    <row r="100" customFormat="false" ht="13.5" hidden="false" customHeight="false" outlineLevel="0" collapsed="false">
      <c r="C100" s="147"/>
    </row>
    <row r="101" customFormat="false" ht="13.5" hidden="false" customHeight="false" outlineLevel="0" collapsed="false">
      <c r="C101" s="147"/>
    </row>
    <row r="102" customFormat="false" ht="13.5" hidden="false" customHeight="false" outlineLevel="0" collapsed="false">
      <c r="C102" s="147"/>
    </row>
    <row r="103" customFormat="false" ht="13.5" hidden="false" customHeight="false" outlineLevel="0" collapsed="false">
      <c r="C103" s="147"/>
    </row>
    <row r="104" customFormat="false" ht="13.5" hidden="false" customHeight="false" outlineLevel="0" collapsed="false">
      <c r="C104" s="147"/>
    </row>
    <row r="105" customFormat="false" ht="13.5" hidden="false" customHeight="false" outlineLevel="0" collapsed="false">
      <c r="C105" s="147"/>
    </row>
    <row r="106" customFormat="false" ht="13.5" hidden="false" customHeight="false" outlineLevel="0" collapsed="false">
      <c r="C106" s="147"/>
    </row>
    <row r="107" customFormat="false" ht="13.5" hidden="false" customHeight="false" outlineLevel="0" collapsed="false">
      <c r="C107" s="147"/>
    </row>
    <row r="108" customFormat="false" ht="13.5" hidden="false" customHeight="false" outlineLevel="0" collapsed="false">
      <c r="C108" s="147"/>
    </row>
    <row r="109" customFormat="false" ht="13.5" hidden="false" customHeight="false" outlineLevel="0" collapsed="false">
      <c r="C109" s="147"/>
    </row>
    <row r="110" customFormat="false" ht="13.5" hidden="false" customHeight="false" outlineLevel="0" collapsed="false">
      <c r="C110" s="147"/>
    </row>
    <row r="111" customFormat="false" ht="13.5" hidden="false" customHeight="false" outlineLevel="0" collapsed="false">
      <c r="C111" s="147"/>
    </row>
    <row r="112" customFormat="false" ht="13.5" hidden="false" customHeight="false" outlineLevel="0" collapsed="false">
      <c r="C112" s="147"/>
    </row>
    <row r="113" customFormat="false" ht="13.5" hidden="false" customHeight="false" outlineLevel="0" collapsed="false">
      <c r="C113" s="147"/>
    </row>
    <row r="114" customFormat="false" ht="13.5" hidden="false" customHeight="false" outlineLevel="0" collapsed="false">
      <c r="C114" s="147"/>
    </row>
    <row r="115" customFormat="false" ht="13.5" hidden="false" customHeight="false" outlineLevel="0" collapsed="false">
      <c r="C115" s="147"/>
    </row>
    <row r="116" customFormat="false" ht="13.5" hidden="false" customHeight="false" outlineLevel="0" collapsed="false">
      <c r="C116" s="147"/>
    </row>
    <row r="117" customFormat="false" ht="13.5" hidden="false" customHeight="false" outlineLevel="0" collapsed="false">
      <c r="C117" s="147"/>
    </row>
    <row r="118" customFormat="false" ht="13.5" hidden="false" customHeight="false" outlineLevel="0" collapsed="false">
      <c r="C118" s="147"/>
    </row>
    <row r="119" customFormat="false" ht="13.5" hidden="false" customHeight="false" outlineLevel="0" collapsed="false">
      <c r="C119" s="147"/>
    </row>
    <row r="120" customFormat="false" ht="13.5" hidden="false" customHeight="false" outlineLevel="0" collapsed="false">
      <c r="C120" s="147"/>
    </row>
    <row r="121" customFormat="false" ht="13.5" hidden="false" customHeight="false" outlineLevel="0" collapsed="false">
      <c r="C121" s="147"/>
    </row>
    <row r="122" customFormat="false" ht="13.5" hidden="false" customHeight="false" outlineLevel="0" collapsed="false">
      <c r="C122" s="147"/>
    </row>
    <row r="123" customFormat="false" ht="13.5" hidden="false" customHeight="false" outlineLevel="0" collapsed="false">
      <c r="C123" s="147"/>
    </row>
    <row r="124" customFormat="false" ht="13.5" hidden="false" customHeight="false" outlineLevel="0" collapsed="false">
      <c r="C124" s="147"/>
    </row>
    <row r="125" customFormat="false" ht="13.5" hidden="false" customHeight="false" outlineLevel="0" collapsed="false">
      <c r="C125" s="147"/>
    </row>
    <row r="126" customFormat="false" ht="13.5" hidden="false" customHeight="false" outlineLevel="0" collapsed="false">
      <c r="C126" s="147"/>
    </row>
  </sheetData>
  <mergeCells count="19">
    <mergeCell ref="A3:A4"/>
    <mergeCell ref="B3:D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8:A16"/>
    <mergeCell ref="A22:A31"/>
    <mergeCell ref="A36:A44"/>
  </mergeCells>
  <printOptions headings="false" gridLines="false" gridLinesSet="true" horizontalCentered="false" verticalCentered="false"/>
  <pageMargins left="0.979861111111111" right="0.3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9－ &amp;P 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0.5" zeroHeight="false" outlineLevelRow="0" outlineLevelCol="0"/>
  <cols>
    <col collapsed="false" customWidth="true" hidden="false" outlineLevel="0" max="1" min="1" style="165" width="2.12"/>
    <col collapsed="false" customWidth="true" hidden="false" outlineLevel="0" max="3" min="2" style="166" width="1.62"/>
    <col collapsed="false" customWidth="true" hidden="false" outlineLevel="0" max="4" min="4" style="166" width="16.62"/>
    <col collapsed="false" customWidth="true" hidden="false" outlineLevel="0" max="5" min="5" style="167" width="10.49"/>
    <col collapsed="false" customWidth="true" hidden="false" outlineLevel="0" max="6" min="6" style="168" width="0.86"/>
    <col collapsed="false" customWidth="true" hidden="false" outlineLevel="0" max="8" min="7" style="169" width="11.12"/>
    <col collapsed="false" customWidth="true" hidden="false" outlineLevel="0" max="9" min="9" style="169" width="9.62"/>
    <col collapsed="false" customWidth="true" hidden="false" outlineLevel="0" max="10" min="10" style="169" width="11.12"/>
    <col collapsed="false" customWidth="true" hidden="false" outlineLevel="0" max="11" min="11" style="169" width="9.62"/>
    <col collapsed="false" customWidth="false" hidden="false" outlineLevel="0" max="257" min="12" style="169" width="8.99"/>
  </cols>
  <sheetData>
    <row r="1" customFormat="false" ht="15" hidden="false" customHeight="true" outlineLevel="0" collapsed="false">
      <c r="J1" s="170" t="s">
        <v>87</v>
      </c>
      <c r="K1" s="170"/>
    </row>
    <row r="2" customFormat="false" ht="12.75" hidden="false" customHeight="true" outlineLevel="0" collapsed="false">
      <c r="A2" s="171"/>
      <c r="B2" s="172"/>
      <c r="C2" s="172"/>
      <c r="D2" s="173" t="s">
        <v>88</v>
      </c>
      <c r="E2" s="174" t="s">
        <v>89</v>
      </c>
      <c r="F2" s="175"/>
      <c r="G2" s="176" t="s">
        <v>90</v>
      </c>
      <c r="H2" s="177" t="s">
        <v>3</v>
      </c>
      <c r="I2" s="178" t="s">
        <v>91</v>
      </c>
      <c r="J2" s="177" t="s">
        <v>92</v>
      </c>
      <c r="K2" s="178" t="s">
        <v>52</v>
      </c>
    </row>
    <row r="3" customFormat="false" ht="12.75" hidden="false" customHeight="true" outlineLevel="0" collapsed="false">
      <c r="A3" s="179" t="s">
        <v>93</v>
      </c>
      <c r="B3" s="179"/>
      <c r="C3" s="179"/>
      <c r="D3" s="180"/>
      <c r="E3" s="181"/>
      <c r="G3" s="182"/>
      <c r="H3" s="183"/>
      <c r="I3" s="184" t="s">
        <v>94</v>
      </c>
      <c r="J3" s="185" t="s">
        <v>95</v>
      </c>
      <c r="K3" s="184" t="s">
        <v>94</v>
      </c>
    </row>
    <row r="4" customFormat="false" ht="12" hidden="false" customHeight="true" outlineLevel="0" collapsed="false">
      <c r="A4" s="186" t="s">
        <v>74</v>
      </c>
      <c r="B4" s="186"/>
      <c r="C4" s="186"/>
      <c r="D4" s="186"/>
      <c r="E4" s="187" t="n">
        <v>10477292</v>
      </c>
      <c r="F4" s="188"/>
      <c r="G4" s="189" t="n">
        <f aca="false">+[1]HEIKIN!C2</f>
        <v>99.7</v>
      </c>
      <c r="H4" s="190" t="n">
        <f aca="false">+[1]HEIKIN!D2</f>
        <v>99</v>
      </c>
      <c r="I4" s="191" t="n">
        <f aca="false">+[1]HEIKIN!E2</f>
        <v>-0.7</v>
      </c>
      <c r="J4" s="190" t="n">
        <f aca="false">+[1]HEIKIN!F2</f>
        <v>99.9</v>
      </c>
      <c r="K4" s="191" t="n">
        <f aca="false">+[1]HEIKIN!G2</f>
        <v>-0.9</v>
      </c>
    </row>
    <row r="5" customFormat="false" ht="12" hidden="false" customHeight="true" outlineLevel="0" collapsed="false">
      <c r="A5" s="192" t="s">
        <v>57</v>
      </c>
      <c r="B5" s="193" t="s">
        <v>75</v>
      </c>
      <c r="C5" s="193"/>
      <c r="D5" s="193"/>
      <c r="E5" s="194" t="n">
        <v>2960537</v>
      </c>
      <c r="F5" s="195"/>
      <c r="G5" s="196" t="n">
        <f aca="false">+[1]HEIKIN!C3</f>
        <v>100.2</v>
      </c>
      <c r="H5" s="197" t="n">
        <f aca="false">+[1]HEIKIN!D3</f>
        <v>99.6</v>
      </c>
      <c r="I5" s="198" t="n">
        <f aca="false">+[1]HEIKIN!E3</f>
        <v>-0.6</v>
      </c>
      <c r="J5" s="197" t="n">
        <f aca="false">+[1]HEIKIN!F3</f>
        <v>102.1</v>
      </c>
      <c r="K5" s="198" t="n">
        <f aca="false">+[1]HEIKIN!G3</f>
        <v>-2.4</v>
      </c>
    </row>
    <row r="6" customFormat="false" ht="10.5" hidden="false" customHeight="true" outlineLevel="0" collapsed="false">
      <c r="A6" s="199"/>
      <c r="B6" s="180"/>
      <c r="C6" s="200" t="s">
        <v>96</v>
      </c>
      <c r="D6" s="200"/>
      <c r="E6" s="181" t="n">
        <v>242172</v>
      </c>
      <c r="G6" s="201" t="n">
        <f aca="false">+[1]HEIKIN!C4</f>
        <v>99.8</v>
      </c>
      <c r="H6" s="202" t="n">
        <f aca="false">+[1]HEIKIN!D4</f>
        <v>99.1</v>
      </c>
      <c r="I6" s="203" t="n">
        <f aca="false">+[1]HEIKIN!E4</f>
        <v>-0.7</v>
      </c>
      <c r="J6" s="202" t="n">
        <f aca="false">+[1]HEIKIN!F4</f>
        <v>98.2</v>
      </c>
      <c r="K6" s="203" t="n">
        <f aca="false">+[1]HEIKIN!G4</f>
        <v>0.9</v>
      </c>
    </row>
    <row r="7" customFormat="false" ht="10.5" hidden="false" customHeight="true" outlineLevel="0" collapsed="false">
      <c r="A7" s="199"/>
      <c r="B7" s="180"/>
      <c r="C7" s="200" t="s">
        <v>97</v>
      </c>
      <c r="D7" s="200"/>
      <c r="E7" s="181" t="n">
        <v>354292</v>
      </c>
      <c r="G7" s="204" t="n">
        <f aca="false">+[1]HEIKIN!C5</f>
        <v>98.8</v>
      </c>
      <c r="H7" s="205" t="n">
        <f aca="false">+[1]HEIKIN!D5</f>
        <v>97.4</v>
      </c>
      <c r="I7" s="206" t="n">
        <f aca="false">+[1]HEIKIN!E5</f>
        <v>-1.4</v>
      </c>
      <c r="J7" s="205" t="n">
        <f aca="false">+[1]HEIKIN!F5</f>
        <v>100.9</v>
      </c>
      <c r="K7" s="206" t="n">
        <f aca="false">+[1]HEIKIN!G5</f>
        <v>-3.5</v>
      </c>
    </row>
    <row r="8" customFormat="false" ht="10.5" hidden="false" customHeight="true" outlineLevel="0" collapsed="false">
      <c r="A8" s="199"/>
      <c r="B8" s="180"/>
      <c r="C8" s="207"/>
      <c r="D8" s="200" t="s">
        <v>98</v>
      </c>
      <c r="E8" s="181" t="n">
        <v>208433</v>
      </c>
      <c r="G8" s="204" t="n">
        <f aca="false">+[1]HEIKIN!C6</f>
        <v>97.1</v>
      </c>
      <c r="H8" s="205" t="n">
        <f aca="false">+[1]HEIKIN!D6</f>
        <v>95.7</v>
      </c>
      <c r="I8" s="206" t="n">
        <f aca="false">+[1]HEIKIN!E6</f>
        <v>-1.4</v>
      </c>
      <c r="J8" s="205" t="n">
        <f aca="false">+[1]HEIKIN!F6</f>
        <v>103.3</v>
      </c>
      <c r="K8" s="206" t="n">
        <f aca="false">+[1]HEIKIN!G6</f>
        <v>-7.4</v>
      </c>
    </row>
    <row r="9" customFormat="false" ht="10.5" hidden="false" customHeight="true" outlineLevel="0" collapsed="false">
      <c r="A9" s="199"/>
      <c r="B9" s="180"/>
      <c r="C9" s="200" t="s">
        <v>99</v>
      </c>
      <c r="D9" s="200"/>
      <c r="E9" s="181" t="n">
        <v>197884</v>
      </c>
      <c r="G9" s="204" t="n">
        <f aca="false">+[1]HEIKIN!C7</f>
        <v>102.4</v>
      </c>
      <c r="H9" s="205" t="n">
        <f aca="false">+[1]HEIKIN!D7</f>
        <v>103.5</v>
      </c>
      <c r="I9" s="206" t="n">
        <f aca="false">+[1]HEIKIN!E7</f>
        <v>1.1</v>
      </c>
      <c r="J9" s="205" t="n">
        <f aca="false">+[1]HEIKIN!F7</f>
        <v>101.9</v>
      </c>
      <c r="K9" s="206" t="n">
        <f aca="false">+[1]HEIKIN!G7</f>
        <v>1.6</v>
      </c>
    </row>
    <row r="10" customFormat="false" ht="10.5" hidden="false" customHeight="true" outlineLevel="0" collapsed="false">
      <c r="A10" s="199"/>
      <c r="B10" s="180"/>
      <c r="C10" s="200" t="s">
        <v>100</v>
      </c>
      <c r="D10" s="200"/>
      <c r="E10" s="181" t="n">
        <v>124566</v>
      </c>
      <c r="G10" s="204" t="n">
        <f aca="false">+[1]HEIKIN!C8</f>
        <v>100.9</v>
      </c>
      <c r="H10" s="205" t="n">
        <f aca="false">+[1]HEIKIN!D8</f>
        <v>101.8</v>
      </c>
      <c r="I10" s="206" t="n">
        <f aca="false">+[1]HEIKIN!E8</f>
        <v>0.9</v>
      </c>
      <c r="J10" s="205" t="n">
        <f aca="false">+[1]HEIKIN!F8</f>
        <v>100.6</v>
      </c>
      <c r="K10" s="206" t="n">
        <f aca="false">+[1]HEIKIN!G8</f>
        <v>1.2</v>
      </c>
    </row>
    <row r="11" customFormat="false" ht="10.5" hidden="false" customHeight="true" outlineLevel="0" collapsed="false">
      <c r="A11" s="199"/>
      <c r="B11" s="180"/>
      <c r="C11" s="200" t="s">
        <v>101</v>
      </c>
      <c r="D11" s="200"/>
      <c r="E11" s="181" t="n">
        <v>325900</v>
      </c>
      <c r="G11" s="204" t="n">
        <f aca="false">+[1]HEIKIN!C9</f>
        <v>102.6</v>
      </c>
      <c r="H11" s="205" t="n">
        <f aca="false">+[1]HEIKIN!D9</f>
        <v>95</v>
      </c>
      <c r="I11" s="206" t="n">
        <f aca="false">+[1]HEIKIN!E9</f>
        <v>-7.4</v>
      </c>
      <c r="J11" s="205" t="n">
        <f aca="false">+[1]HEIKIN!F9</f>
        <v>117</v>
      </c>
      <c r="K11" s="206" t="n">
        <f aca="false">+[1]HEIKIN!G9</f>
        <v>-18.8</v>
      </c>
    </row>
    <row r="12" customFormat="false" ht="10.5" hidden="false" customHeight="true" outlineLevel="0" collapsed="false">
      <c r="A12" s="199"/>
      <c r="B12" s="180"/>
      <c r="C12" s="200"/>
      <c r="D12" s="200" t="s">
        <v>102</v>
      </c>
      <c r="E12" s="181" t="n">
        <v>195085</v>
      </c>
      <c r="G12" s="204" t="n">
        <f aca="false">+[1]HEIKIN!C10</f>
        <v>104.3</v>
      </c>
      <c r="H12" s="205" t="n">
        <f aca="false">+[1]HEIKIN!D10</f>
        <v>92</v>
      </c>
      <c r="I12" s="206" t="n">
        <f aca="false">+[1]HEIKIN!E10</f>
        <v>-11.8</v>
      </c>
      <c r="J12" s="205" t="n">
        <f aca="false">+[1]HEIKIN!F10</f>
        <v>128.1</v>
      </c>
      <c r="K12" s="206" t="n">
        <f aca="false">+[1]HEIKIN!G10</f>
        <v>-28.2</v>
      </c>
    </row>
    <row r="13" customFormat="false" ht="10.5" hidden="false" customHeight="true" outlineLevel="0" collapsed="false">
      <c r="A13" s="199"/>
      <c r="B13" s="180"/>
      <c r="C13" s="200" t="s">
        <v>103</v>
      </c>
      <c r="D13" s="200"/>
      <c r="E13" s="181" t="n">
        <v>128943</v>
      </c>
      <c r="G13" s="204" t="n">
        <f aca="false">+[1]HEIKIN!C11</f>
        <v>85</v>
      </c>
      <c r="H13" s="205" t="n">
        <f aca="false">+[1]HEIKIN!D11</f>
        <v>93.9</v>
      </c>
      <c r="I13" s="206" t="n">
        <f aca="false">+[1]HEIKIN!E11</f>
        <v>10.5</v>
      </c>
      <c r="J13" s="205" t="n">
        <f aca="false">+[1]HEIKIN!F11</f>
        <v>105.3</v>
      </c>
      <c r="K13" s="206" t="n">
        <f aca="false">+[1]HEIKIN!G11</f>
        <v>-10.8</v>
      </c>
    </row>
    <row r="14" customFormat="false" ht="10.5" hidden="false" customHeight="true" outlineLevel="0" collapsed="false">
      <c r="A14" s="199"/>
      <c r="B14" s="180"/>
      <c r="C14" s="200"/>
      <c r="D14" s="200" t="s">
        <v>104</v>
      </c>
      <c r="E14" s="181" t="n">
        <v>122422</v>
      </c>
      <c r="G14" s="204" t="n">
        <f aca="false">+[1]HEIKIN!C12</f>
        <v>84.9</v>
      </c>
      <c r="H14" s="205" t="n">
        <f aca="false">+[1]HEIKIN!D12</f>
        <v>94.3</v>
      </c>
      <c r="I14" s="206" t="n">
        <f aca="false">+[1]HEIKIN!E12</f>
        <v>11.1</v>
      </c>
      <c r="J14" s="205" t="n">
        <f aca="false">+[1]HEIKIN!F12</f>
        <v>105.6</v>
      </c>
      <c r="K14" s="206" t="n">
        <f aca="false">+[1]HEIKIN!G12</f>
        <v>-10.7</v>
      </c>
    </row>
    <row r="15" customFormat="false" ht="10.5" hidden="false" customHeight="true" outlineLevel="0" collapsed="false">
      <c r="A15" s="199"/>
      <c r="B15" s="180"/>
      <c r="C15" s="200" t="s">
        <v>105</v>
      </c>
      <c r="D15" s="200"/>
      <c r="E15" s="181" t="n">
        <v>112659</v>
      </c>
      <c r="G15" s="204" t="n">
        <f aca="false">+[1]HEIKIN!C13</f>
        <v>96.6</v>
      </c>
      <c r="H15" s="205" t="n">
        <f aca="false">+[1]HEIKIN!D13</f>
        <v>96.6</v>
      </c>
      <c r="I15" s="206" t="n">
        <f aca="false">+[1]HEIKIN!E13</f>
        <v>0</v>
      </c>
      <c r="J15" s="205" t="n">
        <f aca="false">+[1]HEIKIN!F13</f>
        <v>99.7</v>
      </c>
      <c r="K15" s="206" t="n">
        <f aca="false">+[1]HEIKIN!G13</f>
        <v>-3.1</v>
      </c>
    </row>
    <row r="16" customFormat="false" ht="10.5" hidden="false" customHeight="true" outlineLevel="0" collapsed="false">
      <c r="A16" s="199"/>
      <c r="B16" s="180"/>
      <c r="C16" s="200" t="s">
        <v>106</v>
      </c>
      <c r="D16" s="200"/>
      <c r="E16" s="181" t="n">
        <v>252375</v>
      </c>
      <c r="G16" s="204" t="n">
        <f aca="false">+[1]HEIKIN!C14</f>
        <v>105</v>
      </c>
      <c r="H16" s="205" t="n">
        <f aca="false">+[1]HEIKIN!D14</f>
        <v>103.8</v>
      </c>
      <c r="I16" s="206" t="n">
        <f aca="false">+[1]HEIKIN!E14</f>
        <v>-1.1</v>
      </c>
      <c r="J16" s="205" t="n">
        <f aca="false">+[1]HEIKIN!F14</f>
        <v>100.2</v>
      </c>
      <c r="K16" s="206" t="n">
        <f aca="false">+[1]HEIKIN!G14</f>
        <v>3.6</v>
      </c>
    </row>
    <row r="17" customFormat="false" ht="10.5" hidden="false" customHeight="true" outlineLevel="0" collapsed="false">
      <c r="A17" s="199"/>
      <c r="B17" s="180"/>
      <c r="C17" s="200" t="s">
        <v>107</v>
      </c>
      <c r="D17" s="200"/>
      <c r="E17" s="181" t="n">
        <v>278554</v>
      </c>
      <c r="G17" s="204" t="n">
        <f aca="false">+[1]HEIKIN!C15</f>
        <v>98.5</v>
      </c>
      <c r="H17" s="205" t="n">
        <f aca="false">+[1]HEIKIN!D15</f>
        <v>99.6</v>
      </c>
      <c r="I17" s="206" t="n">
        <f aca="false">+[1]HEIKIN!E15</f>
        <v>1.1</v>
      </c>
      <c r="J17" s="205" t="n">
        <f aca="false">+[1]HEIKIN!F15</f>
        <v>99.1</v>
      </c>
      <c r="K17" s="206" t="n">
        <f aca="false">+[1]HEIKIN!G15</f>
        <v>0.5</v>
      </c>
    </row>
    <row r="18" customFormat="false" ht="10.5" hidden="false" customHeight="true" outlineLevel="0" collapsed="false">
      <c r="A18" s="199"/>
      <c r="B18" s="180"/>
      <c r="C18" s="200" t="s">
        <v>108</v>
      </c>
      <c r="D18" s="200"/>
      <c r="E18" s="181" t="n">
        <v>172036</v>
      </c>
      <c r="G18" s="204" t="n">
        <f aca="false">+[1]HEIKIN!C16</f>
        <v>104.7</v>
      </c>
      <c r="H18" s="205" t="n">
        <f aca="false">+[1]HEIKIN!D16</f>
        <v>104.1</v>
      </c>
      <c r="I18" s="206" t="n">
        <f aca="false">+[1]HEIKIN!E16</f>
        <v>-0.6</v>
      </c>
      <c r="J18" s="205" t="n">
        <f aca="false">+[1]HEIKIN!F16</f>
        <v>100.7</v>
      </c>
      <c r="K18" s="206" t="n">
        <f aca="false">+[1]HEIKIN!G16</f>
        <v>3.4</v>
      </c>
    </row>
    <row r="19" customFormat="false" ht="10.5" hidden="false" customHeight="true" outlineLevel="0" collapsed="false">
      <c r="A19" s="199"/>
      <c r="B19" s="180"/>
      <c r="C19" s="200" t="s">
        <v>109</v>
      </c>
      <c r="D19" s="200"/>
      <c r="E19" s="181" t="n">
        <v>184767</v>
      </c>
      <c r="G19" s="204" t="n">
        <f aca="false">+[1]HEIKIN!C17</f>
        <v>98.9</v>
      </c>
      <c r="H19" s="205" t="n">
        <f aca="false">+[1]HEIKIN!D17</f>
        <v>98.9</v>
      </c>
      <c r="I19" s="206" t="n">
        <f aca="false">+[1]HEIKIN!E17</f>
        <v>0</v>
      </c>
      <c r="J19" s="205" t="n">
        <f aca="false">+[1]HEIKIN!F17</f>
        <v>98.7</v>
      </c>
      <c r="K19" s="206" t="n">
        <f aca="false">+[1]HEIKIN!G17</f>
        <v>0.2</v>
      </c>
    </row>
    <row r="20" customFormat="false" ht="10.5" hidden="false" customHeight="true" outlineLevel="0" collapsed="false">
      <c r="A20" s="199"/>
      <c r="B20" s="180"/>
      <c r="C20" s="200" t="s">
        <v>110</v>
      </c>
      <c r="D20" s="200"/>
      <c r="E20" s="181" t="n">
        <v>586389</v>
      </c>
      <c r="G20" s="208" t="n">
        <f aca="false">+[1]HEIKIN!C18</f>
        <v>100.7</v>
      </c>
      <c r="H20" s="209" t="n">
        <f aca="false">+[1]HEIKIN!D18</f>
        <v>100.8</v>
      </c>
      <c r="I20" s="210" t="n">
        <f aca="false">+[1]HEIKIN!E18</f>
        <v>0.1</v>
      </c>
      <c r="J20" s="209" t="n">
        <f aca="false">+[1]HEIKIN!F18</f>
        <v>99.9</v>
      </c>
      <c r="K20" s="210" t="n">
        <f aca="false">+[1]HEIKIN!G18</f>
        <v>0.9</v>
      </c>
    </row>
    <row r="21" customFormat="false" ht="12" hidden="false" customHeight="true" outlineLevel="0" collapsed="false">
      <c r="A21" s="211" t="s">
        <v>58</v>
      </c>
      <c r="B21" s="212" t="s">
        <v>76</v>
      </c>
      <c r="C21" s="212"/>
      <c r="D21" s="212"/>
      <c r="E21" s="213" t="n">
        <v>2044226</v>
      </c>
      <c r="F21" s="214"/>
      <c r="G21" s="204" t="n">
        <f aca="false">+[1]HEIKIN!C19</f>
        <v>103.7</v>
      </c>
      <c r="H21" s="205" t="n">
        <f aca="false">+[1]HEIKIN!D19</f>
        <v>103.5</v>
      </c>
      <c r="I21" s="206" t="n">
        <f aca="false">+[1]HEIKIN!E19</f>
        <v>-0.2</v>
      </c>
      <c r="J21" s="205" t="n">
        <f aca="false">+[1]HEIKIN!F19</f>
        <v>100.7</v>
      </c>
      <c r="K21" s="206" t="n">
        <f aca="false">+[1]HEIKIN!G19</f>
        <v>2.8</v>
      </c>
    </row>
    <row r="22" customFormat="false" ht="10.5" hidden="false" customHeight="true" outlineLevel="0" collapsed="false">
      <c r="A22" s="199"/>
      <c r="B22" s="180"/>
      <c r="C22" s="200" t="s">
        <v>111</v>
      </c>
      <c r="D22" s="200"/>
      <c r="E22" s="181" t="n">
        <v>1724900</v>
      </c>
      <c r="G22" s="201" t="n">
        <f aca="false">+[1]HEIKIN!C20</f>
        <v>104.7</v>
      </c>
      <c r="H22" s="202" t="n">
        <f aca="false">+[1]HEIKIN!D20</f>
        <v>104.5</v>
      </c>
      <c r="I22" s="203" t="n">
        <f aca="false">+[1]HEIKIN!E20</f>
        <v>-0.2</v>
      </c>
      <c r="J22" s="202" t="n">
        <f aca="false">+[1]HEIKIN!F20</f>
        <v>100.9</v>
      </c>
      <c r="K22" s="203" t="n">
        <f aca="false">+[1]HEIKIN!G20</f>
        <v>3.6</v>
      </c>
    </row>
    <row r="23" customFormat="false" ht="10.5" hidden="false" customHeight="true" outlineLevel="0" collapsed="false">
      <c r="A23" s="199"/>
      <c r="B23" s="180"/>
      <c r="C23" s="200" t="s">
        <v>112</v>
      </c>
      <c r="D23" s="200"/>
      <c r="E23" s="181" t="n">
        <v>319326</v>
      </c>
      <c r="G23" s="204" t="n">
        <f aca="false">+[1]HEIKIN!C21</f>
        <v>98.4</v>
      </c>
      <c r="H23" s="205" t="n">
        <f aca="false">+[1]HEIKIN!D21</f>
        <v>98.4</v>
      </c>
      <c r="I23" s="206" t="n">
        <f aca="false">+[1]HEIKIN!E21</f>
        <v>0</v>
      </c>
      <c r="J23" s="205" t="n">
        <f aca="false">+[1]HEIKIN!F21</f>
        <v>99.3</v>
      </c>
      <c r="K23" s="206" t="n">
        <f aca="false">+[1]HEIKIN!G21</f>
        <v>-0.9</v>
      </c>
    </row>
    <row r="24" customFormat="false" ht="10.5" hidden="false" customHeight="true" outlineLevel="0" collapsed="false">
      <c r="A24" s="211" t="s">
        <v>59</v>
      </c>
      <c r="B24" s="212" t="s">
        <v>20</v>
      </c>
      <c r="C24" s="212"/>
      <c r="D24" s="212"/>
      <c r="E24" s="213" t="n">
        <v>796617</v>
      </c>
      <c r="F24" s="214"/>
      <c r="G24" s="215" t="n">
        <f aca="false">+[1]HEIKIN!C22</f>
        <v>100.2</v>
      </c>
      <c r="H24" s="216" t="n">
        <f aca="false">+[1]HEIKIN!D22</f>
        <v>100.1</v>
      </c>
      <c r="I24" s="217" t="n">
        <f aca="false">+[1]HEIKIN!E22</f>
        <v>-0.1</v>
      </c>
      <c r="J24" s="216" t="n">
        <f aca="false">+[1]HEIKIN!F22</f>
        <v>100.9</v>
      </c>
      <c r="K24" s="217" t="n">
        <f aca="false">+[1]HEIKIN!G22</f>
        <v>-0.8</v>
      </c>
    </row>
    <row r="25" customFormat="false" ht="10.5" hidden="false" customHeight="true" outlineLevel="0" collapsed="false">
      <c r="A25" s="199"/>
      <c r="B25" s="180"/>
      <c r="C25" s="200" t="s">
        <v>113</v>
      </c>
      <c r="D25" s="200"/>
      <c r="E25" s="181" t="n">
        <v>466801</v>
      </c>
      <c r="G25" s="204" t="n">
        <f aca="false">+[1]HEIKIN!C23</f>
        <v>100.4</v>
      </c>
      <c r="H25" s="205" t="n">
        <f aca="false">+[1]HEIKIN!D23</f>
        <v>100.4</v>
      </c>
      <c r="I25" s="206" t="n">
        <f aca="false">+[1]HEIKIN!E23</f>
        <v>0</v>
      </c>
      <c r="J25" s="205" t="n">
        <f aca="false">+[1]HEIKIN!F23</f>
        <v>99.5</v>
      </c>
      <c r="K25" s="206" t="n">
        <f aca="false">+[1]HEIKIN!G23</f>
        <v>0.9</v>
      </c>
    </row>
    <row r="26" customFormat="false" ht="10.5" hidden="false" customHeight="true" outlineLevel="0" collapsed="false">
      <c r="A26" s="199"/>
      <c r="B26" s="180"/>
      <c r="C26" s="180"/>
      <c r="D26" s="200" t="s">
        <v>114</v>
      </c>
      <c r="E26" s="181" t="n">
        <v>295639</v>
      </c>
      <c r="G26" s="204" t="n">
        <f aca="false">+[1]HEIKIN!C24</f>
        <v>98.7</v>
      </c>
      <c r="H26" s="205" t="n">
        <f aca="false">+[1]HEIKIN!D24</f>
        <v>98.7</v>
      </c>
      <c r="I26" s="206" t="n">
        <f aca="false">+[1]HEIKIN!E24</f>
        <v>0</v>
      </c>
      <c r="J26" s="205" t="n">
        <f aca="false">+[1]HEIKIN!F24</f>
        <v>97.7</v>
      </c>
      <c r="K26" s="206" t="n">
        <f aca="false">+[1]HEIKIN!G24</f>
        <v>1</v>
      </c>
    </row>
    <row r="27" customFormat="false" ht="10.5" hidden="false" customHeight="true" outlineLevel="0" collapsed="false">
      <c r="A27" s="199"/>
      <c r="B27" s="180"/>
      <c r="C27" s="180"/>
      <c r="D27" s="200" t="s">
        <v>115</v>
      </c>
      <c r="E27" s="181" t="n">
        <v>171162</v>
      </c>
      <c r="G27" s="204" t="n">
        <f aca="false">+[1]HEIKIN!C25</f>
        <v>103.4</v>
      </c>
      <c r="H27" s="205" t="n">
        <f aca="false">+[1]HEIKIN!D25</f>
        <v>103.4</v>
      </c>
      <c r="I27" s="206" t="n">
        <f aca="false">+[1]HEIKIN!E25</f>
        <v>0</v>
      </c>
      <c r="J27" s="205" t="n">
        <f aca="false">+[1]HEIKIN!F25</f>
        <v>102.6</v>
      </c>
      <c r="K27" s="206" t="n">
        <f aca="false">+[1]HEIKIN!G25</f>
        <v>0.8</v>
      </c>
    </row>
    <row r="28" customFormat="false" ht="10.5" hidden="false" customHeight="true" outlineLevel="0" collapsed="false">
      <c r="A28" s="199"/>
      <c r="B28" s="180"/>
      <c r="C28" s="200" t="s">
        <v>116</v>
      </c>
      <c r="D28" s="200"/>
      <c r="E28" s="181" t="n">
        <v>127175</v>
      </c>
      <c r="G28" s="204" t="n">
        <f aca="false">+[1]HEIKIN!C26</f>
        <v>99.1</v>
      </c>
      <c r="H28" s="205" t="n">
        <f aca="false">+[1]HEIKIN!D26</f>
        <v>98.6</v>
      </c>
      <c r="I28" s="206" t="n">
        <f aca="false">+[1]HEIKIN!E26</f>
        <v>-0.5</v>
      </c>
      <c r="J28" s="205" t="n">
        <f aca="false">+[1]HEIKIN!F26</f>
        <v>107.3</v>
      </c>
      <c r="K28" s="206" t="n">
        <f aca="false">+[1]HEIKIN!G26</f>
        <v>-8.1</v>
      </c>
    </row>
    <row r="29" customFormat="false" ht="10.5" hidden="false" customHeight="true" outlineLevel="0" collapsed="false">
      <c r="A29" s="199"/>
      <c r="B29" s="180"/>
      <c r="C29" s="200" t="s">
        <v>117</v>
      </c>
      <c r="D29" s="200"/>
      <c r="E29" s="181" t="n">
        <v>202641</v>
      </c>
      <c r="G29" s="208" t="n">
        <f aca="false">+[1]HEIKIN!C27</f>
        <v>100.5</v>
      </c>
      <c r="H29" s="209" t="n">
        <f aca="false">+[1]HEIKIN!D27</f>
        <v>100.5</v>
      </c>
      <c r="I29" s="210" t="n">
        <f aca="false">+[1]HEIKIN!E27</f>
        <v>0</v>
      </c>
      <c r="J29" s="209" t="n">
        <f aca="false">+[1]HEIKIN!F27</f>
        <v>100</v>
      </c>
      <c r="K29" s="210" t="n">
        <f aca="false">+[1]HEIKIN!G27</f>
        <v>0.5</v>
      </c>
    </row>
    <row r="30" customFormat="false" ht="12" hidden="false" customHeight="true" outlineLevel="0" collapsed="false">
      <c r="A30" s="211" t="s">
        <v>60</v>
      </c>
      <c r="B30" s="212" t="s">
        <v>77</v>
      </c>
      <c r="C30" s="212"/>
      <c r="D30" s="212"/>
      <c r="E30" s="213" t="n">
        <v>400200</v>
      </c>
      <c r="F30" s="214"/>
      <c r="G30" s="204" t="n">
        <f aca="false">+[1]HEIKIN!C28</f>
        <v>95.8</v>
      </c>
      <c r="H30" s="205" t="n">
        <f aca="false">+[1]HEIKIN!D28</f>
        <v>95.6</v>
      </c>
      <c r="I30" s="206" t="n">
        <f aca="false">+[1]HEIKIN!E28</f>
        <v>-0.2</v>
      </c>
      <c r="J30" s="205" t="n">
        <f aca="false">+[1]HEIKIN!F28</f>
        <v>96.7</v>
      </c>
      <c r="K30" s="206" t="n">
        <f aca="false">+[1]HEIKIN!G28</f>
        <v>-1.1</v>
      </c>
    </row>
    <row r="31" customFormat="false" ht="9.75" hidden="false" customHeight="true" outlineLevel="0" collapsed="false">
      <c r="A31" s="199"/>
      <c r="B31" s="180"/>
      <c r="C31" s="200" t="s">
        <v>118</v>
      </c>
      <c r="D31" s="200"/>
      <c r="E31" s="181" t="n">
        <v>117446</v>
      </c>
      <c r="G31" s="201" t="n">
        <f aca="false">+[1]HEIKIN!C29</f>
        <v>88.2</v>
      </c>
      <c r="H31" s="202" t="n">
        <f aca="false">+[1]HEIKIN!D29</f>
        <v>88.7</v>
      </c>
      <c r="I31" s="203" t="n">
        <f aca="false">+[1]HEIKIN!E29</f>
        <v>0.6</v>
      </c>
      <c r="J31" s="202" t="n">
        <f aca="false">+[1]HEIKIN!F29</f>
        <v>91.7</v>
      </c>
      <c r="K31" s="203" t="n">
        <f aca="false">+[1]HEIKIN!G29</f>
        <v>-3.3</v>
      </c>
    </row>
    <row r="32" s="226" customFormat="true" ht="11.25" hidden="true" customHeight="true" outlineLevel="0" collapsed="false">
      <c r="A32" s="218"/>
      <c r="B32" s="219"/>
      <c r="C32" s="220" t="s">
        <v>119</v>
      </c>
      <c r="D32" s="220"/>
      <c r="E32" s="221" t="n">
        <v>282754</v>
      </c>
      <c r="F32" s="222"/>
      <c r="G32" s="223" t="n">
        <f aca="false">+[1]HEIKIN!C30</f>
        <v>99</v>
      </c>
      <c r="H32" s="224" t="n">
        <f aca="false">+[1]HEIKIN!D30</f>
        <v>98.5</v>
      </c>
      <c r="I32" s="225" t="n">
        <f aca="false">+[1]HEIKIN!E30</f>
        <v>-0.5</v>
      </c>
      <c r="J32" s="224" t="n">
        <f aca="false">+[1]HEIKIN!F30</f>
        <v>98.8</v>
      </c>
      <c r="K32" s="225" t="n">
        <f aca="false">+[1]HEIKIN!G30</f>
        <v>-0.3</v>
      </c>
    </row>
    <row r="33" customFormat="false" ht="10.5" hidden="false" customHeight="true" outlineLevel="0" collapsed="false">
      <c r="A33" s="199"/>
      <c r="B33" s="180"/>
      <c r="C33" s="227" t="s">
        <v>24</v>
      </c>
      <c r="D33" s="227"/>
      <c r="E33" s="181" t="n">
        <v>40088</v>
      </c>
      <c r="G33" s="204" t="n">
        <f aca="false">+[1]HEIKIN!C31</f>
        <v>93.1</v>
      </c>
      <c r="H33" s="205" t="n">
        <f aca="false">+[1]HEIKIN!D31</f>
        <v>91</v>
      </c>
      <c r="I33" s="206" t="n">
        <f aca="false">+[1]HEIKIN!E31</f>
        <v>-2.3</v>
      </c>
      <c r="J33" s="205" t="n">
        <f aca="false">+[1]HEIKIN!F31</f>
        <v>98.6</v>
      </c>
      <c r="K33" s="206" t="n">
        <f aca="false">+[1]HEIKIN!G31</f>
        <v>-7.7</v>
      </c>
    </row>
    <row r="34" customFormat="false" ht="10.5" hidden="false" customHeight="true" outlineLevel="0" collapsed="false">
      <c r="A34" s="199"/>
      <c r="B34" s="180"/>
      <c r="C34" s="227" t="s">
        <v>120</v>
      </c>
      <c r="D34" s="227"/>
      <c r="E34" s="181" t="n">
        <v>25202</v>
      </c>
      <c r="G34" s="204" t="n">
        <f aca="false">+[1]HEIKIN!C32</f>
        <v>94</v>
      </c>
      <c r="H34" s="205" t="n">
        <f aca="false">+[1]HEIKIN!D32</f>
        <v>92</v>
      </c>
      <c r="I34" s="206" t="n">
        <f aca="false">+[1]HEIKIN!E32</f>
        <v>-2.1</v>
      </c>
      <c r="J34" s="205" t="n">
        <f aca="false">+[1]HEIKIN!F32</f>
        <v>96.2</v>
      </c>
      <c r="K34" s="206" t="n">
        <f aca="false">+[1]HEIKIN!G32</f>
        <v>-4.4</v>
      </c>
    </row>
    <row r="35" customFormat="false" ht="10.5" hidden="false" customHeight="true" outlineLevel="0" collapsed="false">
      <c r="A35" s="199"/>
      <c r="B35" s="180"/>
      <c r="C35" s="227" t="s">
        <v>23</v>
      </c>
      <c r="D35" s="227"/>
      <c r="E35" s="181" t="n">
        <v>88625</v>
      </c>
      <c r="G35" s="204" t="n">
        <f aca="false">+[1]HEIKIN!C33</f>
        <v>106.6</v>
      </c>
      <c r="H35" s="205" t="n">
        <f aca="false">+[1]HEIKIN!D33</f>
        <v>106.3</v>
      </c>
      <c r="I35" s="206" t="n">
        <f aca="false">+[1]HEIKIN!E33</f>
        <v>-0.3</v>
      </c>
      <c r="J35" s="205" t="n">
        <f aca="false">+[1]HEIKIN!F33</f>
        <v>100.7</v>
      </c>
      <c r="K35" s="206" t="n">
        <f aca="false">+[1]HEIKIN!G33</f>
        <v>5.6</v>
      </c>
    </row>
    <row r="36" customFormat="false" ht="10.5" hidden="false" customHeight="true" outlineLevel="0" collapsed="false">
      <c r="A36" s="199"/>
      <c r="B36" s="180"/>
      <c r="C36" s="227" t="s">
        <v>121</v>
      </c>
      <c r="D36" s="227"/>
      <c r="E36" s="181" t="n">
        <v>83842</v>
      </c>
      <c r="G36" s="204" t="n">
        <f aca="false">+[1]HEIKIN!C34</f>
        <v>95.8</v>
      </c>
      <c r="H36" s="205" t="n">
        <f aca="false">+[1]HEIKIN!D34</f>
        <v>96.1</v>
      </c>
      <c r="I36" s="206" t="n">
        <f aca="false">+[1]HEIKIN!E34</f>
        <v>0.3</v>
      </c>
      <c r="J36" s="205" t="n">
        <f aca="false">+[1]HEIKIN!F34</f>
        <v>97.1</v>
      </c>
      <c r="K36" s="206" t="n">
        <f aca="false">+[1]HEIKIN!G34</f>
        <v>-1</v>
      </c>
    </row>
    <row r="37" customFormat="false" ht="10.5" hidden="false" customHeight="true" outlineLevel="0" collapsed="false">
      <c r="A37" s="199"/>
      <c r="B37" s="180"/>
      <c r="C37" s="228" t="s">
        <v>122</v>
      </c>
      <c r="D37" s="228"/>
      <c r="E37" s="181" t="n">
        <v>44997</v>
      </c>
      <c r="G37" s="208" t="n">
        <f aca="false">+[1]HEIKIN!C35</f>
        <v>98.1</v>
      </c>
      <c r="H37" s="209" t="n">
        <f aca="false">+[1]HEIKIN!D35</f>
        <v>98.1</v>
      </c>
      <c r="I37" s="210" t="n">
        <f aca="false">+[1]HEIKIN!E35</f>
        <v>0</v>
      </c>
      <c r="J37" s="209" t="n">
        <f aca="false">+[1]HEIKIN!F35</f>
        <v>100</v>
      </c>
      <c r="K37" s="210" t="n">
        <f aca="false">+[1]HEIKIN!G35</f>
        <v>-1.9</v>
      </c>
    </row>
    <row r="38" customFormat="false" ht="12" hidden="false" customHeight="true" outlineLevel="0" collapsed="false">
      <c r="A38" s="211" t="s">
        <v>61</v>
      </c>
      <c r="B38" s="212" t="s">
        <v>123</v>
      </c>
      <c r="C38" s="212"/>
      <c r="D38" s="212"/>
      <c r="E38" s="213" t="n">
        <v>602267</v>
      </c>
      <c r="F38" s="214"/>
      <c r="G38" s="204" t="n">
        <f aca="false">+[1]HEIKIN!C36</f>
        <v>95.9</v>
      </c>
      <c r="H38" s="205" t="n">
        <f aca="false">+[1]HEIKIN!D36</f>
        <v>91</v>
      </c>
      <c r="I38" s="206" t="n">
        <f aca="false">+[1]HEIKIN!E36</f>
        <v>-5.1</v>
      </c>
      <c r="J38" s="205" t="n">
        <f aca="false">+[1]HEIKIN!F36</f>
        <v>91.4</v>
      </c>
      <c r="K38" s="206" t="n">
        <f aca="false">+[1]HEIKIN!G36</f>
        <v>-0.4</v>
      </c>
    </row>
    <row r="39" customFormat="false" ht="10.5" hidden="false" customHeight="true" outlineLevel="0" collapsed="false">
      <c r="A39" s="199"/>
      <c r="B39" s="180"/>
      <c r="C39" s="200" t="s">
        <v>124</v>
      </c>
      <c r="D39" s="200"/>
      <c r="E39" s="181" t="n">
        <v>263726</v>
      </c>
      <c r="G39" s="201" t="n">
        <f aca="false">+[1]HEIKIN!C37</f>
        <v>93.1</v>
      </c>
      <c r="H39" s="202" t="n">
        <f aca="false">+[1]HEIKIN!D37</f>
        <v>87.7</v>
      </c>
      <c r="I39" s="203" t="n">
        <f aca="false">+[1]HEIKIN!E37</f>
        <v>-5.8</v>
      </c>
      <c r="J39" s="202" t="n">
        <f aca="false">+[1]HEIKIN!F37</f>
        <v>88.1</v>
      </c>
      <c r="K39" s="203" t="n">
        <f aca="false">+[1]HEIKIN!G37</f>
        <v>-0.5</v>
      </c>
    </row>
    <row r="40" customFormat="false" ht="10.5" hidden="false" customHeight="true" outlineLevel="0" collapsed="false">
      <c r="A40" s="199"/>
      <c r="B40" s="180"/>
      <c r="C40" s="180"/>
      <c r="D40" s="200" t="s">
        <v>125</v>
      </c>
      <c r="E40" s="181" t="n">
        <v>23920</v>
      </c>
      <c r="G40" s="204" t="n">
        <f aca="false">+[1]HEIKIN!C38</f>
        <v>78.2</v>
      </c>
      <c r="H40" s="205" t="n">
        <f aca="false">+[1]HEIKIN!D38</f>
        <v>77</v>
      </c>
      <c r="I40" s="206" t="n">
        <f aca="false">+[1]HEIKIN!E38</f>
        <v>-1.5</v>
      </c>
      <c r="J40" s="205" t="n">
        <f aca="false">+[1]HEIKIN!F38</f>
        <v>100</v>
      </c>
      <c r="K40" s="206" t="n">
        <f aca="false">+[1]HEIKIN!G38</f>
        <v>-23</v>
      </c>
    </row>
    <row r="41" customFormat="false" ht="10.5" hidden="false" customHeight="true" outlineLevel="0" collapsed="false">
      <c r="A41" s="199"/>
      <c r="B41" s="180"/>
      <c r="C41" s="180"/>
      <c r="D41" s="200" t="s">
        <v>126</v>
      </c>
      <c r="E41" s="181" t="n">
        <v>239806</v>
      </c>
      <c r="G41" s="204" t="n">
        <f aca="false">+[1]HEIKIN!C39</f>
        <v>94.6</v>
      </c>
      <c r="H41" s="205" t="n">
        <f aca="false">+[1]HEIKIN!D39</f>
        <v>88.8</v>
      </c>
      <c r="I41" s="206" t="n">
        <f aca="false">+[1]HEIKIN!E39</f>
        <v>-6.1</v>
      </c>
      <c r="J41" s="205" t="n">
        <f aca="false">+[1]HEIKIN!F39</f>
        <v>86.9</v>
      </c>
      <c r="K41" s="206" t="n">
        <f aca="false">+[1]HEIKIN!G39</f>
        <v>2.2</v>
      </c>
    </row>
    <row r="42" customFormat="false" ht="10.5" hidden="false" customHeight="true" outlineLevel="0" collapsed="false">
      <c r="A42" s="199"/>
      <c r="B42" s="180"/>
      <c r="C42" s="200" t="s">
        <v>127</v>
      </c>
      <c r="D42" s="200"/>
      <c r="E42" s="181" t="n">
        <v>165975</v>
      </c>
      <c r="G42" s="204" t="n">
        <f aca="false">+[1]HEIKIN!C40</f>
        <v>97.6</v>
      </c>
      <c r="H42" s="205" t="n">
        <f aca="false">+[1]HEIKIN!D40</f>
        <v>89.3</v>
      </c>
      <c r="I42" s="206" t="n">
        <f aca="false">+[1]HEIKIN!E40</f>
        <v>-8.5</v>
      </c>
      <c r="J42" s="205" t="n">
        <f aca="false">+[1]HEIKIN!F40</f>
        <v>88.4</v>
      </c>
      <c r="K42" s="206" t="n">
        <f aca="false">+[1]HEIKIN!G40</f>
        <v>1</v>
      </c>
    </row>
    <row r="43" customFormat="false" ht="10.5" hidden="false" customHeight="true" outlineLevel="0" collapsed="false">
      <c r="A43" s="199"/>
      <c r="B43" s="180"/>
      <c r="C43" s="180"/>
      <c r="D43" s="200" t="s">
        <v>128</v>
      </c>
      <c r="E43" s="181" t="n">
        <v>114801</v>
      </c>
      <c r="G43" s="204" t="n">
        <f aca="false">+[1]HEIKIN!C41</f>
        <v>98.3</v>
      </c>
      <c r="H43" s="205" t="n">
        <f aca="false">+[1]HEIKIN!D41</f>
        <v>86.6</v>
      </c>
      <c r="I43" s="206" t="n">
        <f aca="false">+[1]HEIKIN!E41</f>
        <v>-11.9</v>
      </c>
      <c r="J43" s="205" t="n">
        <f aca="false">+[1]HEIKIN!F41</f>
        <v>86</v>
      </c>
      <c r="K43" s="206" t="n">
        <f aca="false">+[1]HEIKIN!G41</f>
        <v>0.7</v>
      </c>
    </row>
    <row r="44" customFormat="false" ht="10.5" hidden="false" customHeight="true" outlineLevel="0" collapsed="false">
      <c r="A44" s="199"/>
      <c r="B44" s="180"/>
      <c r="C44" s="180"/>
      <c r="D44" s="200" t="s">
        <v>129</v>
      </c>
      <c r="E44" s="181" t="n">
        <v>51174</v>
      </c>
      <c r="G44" s="204" t="n">
        <f aca="false">+[1]HEIKIN!C42</f>
        <v>96.1</v>
      </c>
      <c r="H44" s="205" t="n">
        <f aca="false">+[1]HEIKIN!D42</f>
        <v>95.5</v>
      </c>
      <c r="I44" s="206" t="n">
        <f aca="false">+[1]HEIKIN!E42</f>
        <v>-0.6</v>
      </c>
      <c r="J44" s="205" t="n">
        <f aca="false">+[1]HEIKIN!F42</f>
        <v>93.8</v>
      </c>
      <c r="K44" s="206" t="n">
        <f aca="false">+[1]HEIKIN!G42</f>
        <v>1.8</v>
      </c>
    </row>
    <row r="45" customFormat="false" ht="10.5" hidden="false" customHeight="true" outlineLevel="0" collapsed="false">
      <c r="A45" s="199"/>
      <c r="B45" s="180"/>
      <c r="C45" s="200" t="s">
        <v>130</v>
      </c>
      <c r="D45" s="200"/>
      <c r="E45" s="181" t="n">
        <v>68913</v>
      </c>
      <c r="G45" s="204" t="n">
        <f aca="false">+[1]HEIKIN!C43</f>
        <v>98.7</v>
      </c>
      <c r="H45" s="205" t="n">
        <f aca="false">+[1]HEIKIN!D43</f>
        <v>96.9</v>
      </c>
      <c r="I45" s="206" t="n">
        <f aca="false">+[1]HEIKIN!E43</f>
        <v>-1.8</v>
      </c>
      <c r="J45" s="205" t="n">
        <f aca="false">+[1]HEIKIN!F43</f>
        <v>100.1</v>
      </c>
      <c r="K45" s="206" t="n">
        <f aca="false">+[1]HEIKIN!G43</f>
        <v>-3.2</v>
      </c>
    </row>
    <row r="46" customFormat="false" ht="10.5" hidden="false" customHeight="true" outlineLevel="0" collapsed="false">
      <c r="A46" s="199"/>
      <c r="B46" s="180"/>
      <c r="C46" s="200" t="s">
        <v>131</v>
      </c>
      <c r="D46" s="200"/>
      <c r="E46" s="181" t="n">
        <v>103653</v>
      </c>
      <c r="G46" s="204" t="n">
        <f aca="false">+[1]HEIKIN!C44</f>
        <v>98.4</v>
      </c>
      <c r="H46" s="224" t="n">
        <f aca="false">+[1]HEIKIN!D44</f>
        <v>98</v>
      </c>
      <c r="I46" s="206" t="n">
        <f aca="false">+[1]HEIKIN!E44</f>
        <v>-0.4</v>
      </c>
      <c r="J46" s="205" t="n">
        <f aca="false">+[1]HEIKIN!F44</f>
        <v>98.7</v>
      </c>
      <c r="K46" s="206" t="n">
        <f aca="false">+[1]HEIKIN!G44</f>
        <v>-0.7</v>
      </c>
    </row>
    <row r="47" customFormat="false" ht="10.5" hidden="false" customHeight="true" outlineLevel="0" collapsed="false">
      <c r="A47" s="199"/>
      <c r="B47" s="180"/>
      <c r="C47" s="180"/>
      <c r="D47" s="200" t="s">
        <v>132</v>
      </c>
      <c r="E47" s="181" t="n">
        <v>10288</v>
      </c>
      <c r="G47" s="204" t="n">
        <f aca="false">+[1]HEIKIN!C45</f>
        <v>105.3</v>
      </c>
      <c r="H47" s="205" t="n">
        <f aca="false">+[1]HEIKIN!D45</f>
        <v>101</v>
      </c>
      <c r="I47" s="206" t="n">
        <f aca="false">+[1]HEIKIN!E45</f>
        <v>-4.1</v>
      </c>
      <c r="J47" s="205" t="n">
        <f aca="false">+[1]HEIKIN!F45</f>
        <v>98.5</v>
      </c>
      <c r="K47" s="206" t="n">
        <f aca="false">+[1]HEIKIN!G45</f>
        <v>2.5</v>
      </c>
    </row>
    <row r="48" customFormat="false" ht="10.5" hidden="false" customHeight="true" outlineLevel="0" collapsed="false">
      <c r="A48" s="199"/>
      <c r="B48" s="180"/>
      <c r="C48" s="180"/>
      <c r="D48" s="200" t="s">
        <v>133</v>
      </c>
      <c r="E48" s="181" t="n">
        <v>52833</v>
      </c>
      <c r="G48" s="204" t="n">
        <f aca="false">+[1]HEIKIN!C46</f>
        <v>98.3</v>
      </c>
      <c r="H48" s="205" t="n">
        <f aca="false">+[1]HEIKIN!D46</f>
        <v>98.3</v>
      </c>
      <c r="I48" s="206" t="n">
        <f aca="false">+[1]HEIKIN!E46</f>
        <v>0</v>
      </c>
      <c r="J48" s="205" t="n">
        <f aca="false">+[1]HEIKIN!F46</f>
        <v>97.9</v>
      </c>
      <c r="K48" s="206" t="n">
        <f aca="false">+[1]HEIKIN!G46</f>
        <v>0.4</v>
      </c>
    </row>
    <row r="49" customFormat="false" ht="10.5" hidden="false" customHeight="true" outlineLevel="0" collapsed="false">
      <c r="A49" s="199"/>
      <c r="B49" s="180"/>
      <c r="C49" s="180"/>
      <c r="D49" s="200" t="s">
        <v>134</v>
      </c>
      <c r="E49" s="181" t="n">
        <v>40532</v>
      </c>
      <c r="G49" s="208" t="n">
        <f aca="false">+[1]HEIKIN!C47</f>
        <v>96.8</v>
      </c>
      <c r="H49" s="209" t="n">
        <f aca="false">+[1]HEIKIN!D47</f>
        <v>96.8</v>
      </c>
      <c r="I49" s="210" t="n">
        <f aca="false">+[1]HEIKIN!E47</f>
        <v>0</v>
      </c>
      <c r="J49" s="209" t="n">
        <f aca="false">+[1]HEIKIN!F47</f>
        <v>99.9</v>
      </c>
      <c r="K49" s="210" t="n">
        <f aca="false">+[1]HEIKIN!G47</f>
        <v>-3.1</v>
      </c>
    </row>
    <row r="50" customFormat="false" ht="12" hidden="false" customHeight="true" outlineLevel="0" collapsed="false">
      <c r="A50" s="211" t="s">
        <v>62</v>
      </c>
      <c r="B50" s="212" t="s">
        <v>27</v>
      </c>
      <c r="C50" s="212"/>
      <c r="D50" s="212"/>
      <c r="E50" s="213" t="n">
        <v>420330</v>
      </c>
      <c r="F50" s="214"/>
      <c r="G50" s="204" t="n">
        <f aca="false">+[1]HEIKIN!C48</f>
        <v>104.5</v>
      </c>
      <c r="H50" s="205" t="n">
        <f aca="false">+[1]HEIKIN!D48</f>
        <v>104.1</v>
      </c>
      <c r="I50" s="206" t="n">
        <f aca="false">+[1]HEIKIN!E48</f>
        <v>-0.4</v>
      </c>
      <c r="J50" s="205" t="n">
        <f aca="false">+[1]HEIKIN!F48</f>
        <v>101.4</v>
      </c>
      <c r="K50" s="206" t="n">
        <f aca="false">+[1]HEIKIN!G48</f>
        <v>2.7</v>
      </c>
    </row>
    <row r="51" customFormat="false" ht="10.5" hidden="false" customHeight="true" outlineLevel="0" collapsed="false">
      <c r="A51" s="199"/>
      <c r="B51" s="180"/>
      <c r="C51" s="200" t="s">
        <v>28</v>
      </c>
      <c r="D51" s="200"/>
      <c r="E51" s="181" t="n">
        <v>135741</v>
      </c>
      <c r="G51" s="201" t="n">
        <f aca="false">+[1]HEIKIN!C49</f>
        <v>108.1</v>
      </c>
      <c r="H51" s="202" t="n">
        <f aca="false">+[1]HEIKIN!D49</f>
        <v>107.4</v>
      </c>
      <c r="I51" s="203" t="n">
        <f aca="false">+[1]HEIKIN!E49</f>
        <v>-0.6</v>
      </c>
      <c r="J51" s="202" t="n">
        <f aca="false">+[1]HEIKIN!F49</f>
        <v>100.4</v>
      </c>
      <c r="K51" s="203" t="n">
        <f aca="false">+[1]HEIKIN!G49</f>
        <v>7</v>
      </c>
    </row>
    <row r="52" customFormat="false" ht="10.5" hidden="false" customHeight="true" outlineLevel="0" collapsed="false">
      <c r="A52" s="199"/>
      <c r="B52" s="180"/>
      <c r="C52" s="200" t="s">
        <v>135</v>
      </c>
      <c r="D52" s="200"/>
      <c r="E52" s="181" t="n">
        <v>71603</v>
      </c>
      <c r="G52" s="204" t="n">
        <f aca="false">+[1]HEIKIN!C50</f>
        <v>103.2</v>
      </c>
      <c r="H52" s="205" t="n">
        <f aca="false">+[1]HEIKIN!D50</f>
        <v>102.1</v>
      </c>
      <c r="I52" s="206" t="n">
        <f aca="false">+[1]HEIKIN!E50</f>
        <v>-1.1</v>
      </c>
      <c r="J52" s="205" t="n">
        <f aca="false">+[1]HEIKIN!F50</f>
        <v>99.3</v>
      </c>
      <c r="K52" s="206" t="n">
        <f aca="false">+[1]HEIKIN!G50</f>
        <v>2.8</v>
      </c>
    </row>
    <row r="53" customFormat="false" ht="10.5" hidden="false" customHeight="true" outlineLevel="0" collapsed="false">
      <c r="A53" s="199"/>
      <c r="B53" s="180"/>
      <c r="C53" s="200" t="s">
        <v>136</v>
      </c>
      <c r="D53" s="200"/>
      <c r="E53" s="181" t="n">
        <v>212986</v>
      </c>
      <c r="G53" s="208" t="n">
        <f aca="false">+[1]HEIKIN!C51</f>
        <v>102.7</v>
      </c>
      <c r="H53" s="209" t="n">
        <f aca="false">+[1]HEIKIN!D51</f>
        <v>102.7</v>
      </c>
      <c r="I53" s="210" t="n">
        <f aca="false">+[1]HEIKIN!E51</f>
        <v>0</v>
      </c>
      <c r="J53" s="209" t="n">
        <f aca="false">+[1]HEIKIN!F51</f>
        <v>102.8</v>
      </c>
      <c r="K53" s="210" t="n">
        <f aca="false">+[1]HEIKIN!G51</f>
        <v>-0.1</v>
      </c>
    </row>
    <row r="54" customFormat="false" ht="12" hidden="false" customHeight="true" outlineLevel="0" collapsed="false">
      <c r="A54" s="211" t="s">
        <v>63</v>
      </c>
      <c r="B54" s="212" t="s">
        <v>29</v>
      </c>
      <c r="C54" s="212"/>
      <c r="D54" s="212"/>
      <c r="E54" s="213" t="n">
        <v>1294857</v>
      </c>
      <c r="F54" s="214"/>
      <c r="G54" s="204" t="n">
        <f aca="false">+[1]HEIKIN!C52</f>
        <v>97.4</v>
      </c>
      <c r="H54" s="205" t="n">
        <f aca="false">+[1]HEIKIN!D52</f>
        <v>97.2</v>
      </c>
      <c r="I54" s="206" t="n">
        <f aca="false">+[1]HEIKIN!E52</f>
        <v>-0.2</v>
      </c>
      <c r="J54" s="205" t="n">
        <f aca="false">+[1]HEIKIN!F52</f>
        <v>99.6</v>
      </c>
      <c r="K54" s="206" t="n">
        <f aca="false">+[1]HEIKIN!G52</f>
        <v>-2.4</v>
      </c>
    </row>
    <row r="55" customFormat="false" ht="10.5" hidden="false" customHeight="true" outlineLevel="0" collapsed="false">
      <c r="A55" s="199"/>
      <c r="B55" s="180"/>
      <c r="C55" s="200" t="s">
        <v>137</v>
      </c>
      <c r="D55" s="200"/>
      <c r="E55" s="181" t="n">
        <v>231236</v>
      </c>
      <c r="G55" s="201" t="n">
        <f aca="false">+[1]HEIKIN!C53</f>
        <v>100</v>
      </c>
      <c r="H55" s="202" t="n">
        <f aca="false">+[1]HEIKIN!D53</f>
        <v>99.9</v>
      </c>
      <c r="I55" s="203" t="n">
        <f aca="false">+[1]HEIKIN!E53</f>
        <v>-0.1</v>
      </c>
      <c r="J55" s="202" t="n">
        <f aca="false">+[1]HEIKIN!F53</f>
        <v>99.8</v>
      </c>
      <c r="K55" s="203" t="n">
        <f aca="false">+[1]HEIKIN!G53</f>
        <v>0.1</v>
      </c>
    </row>
    <row r="56" customFormat="false" ht="10.5" hidden="false" customHeight="true" outlineLevel="0" collapsed="false">
      <c r="A56" s="199"/>
      <c r="B56" s="180"/>
      <c r="C56" s="200" t="s">
        <v>30</v>
      </c>
      <c r="D56" s="200"/>
      <c r="E56" s="181" t="n">
        <v>762101</v>
      </c>
      <c r="G56" s="204" t="n">
        <f aca="false">+[1]HEIKIN!C54</f>
        <v>98.4</v>
      </c>
      <c r="H56" s="205" t="n">
        <f aca="false">+[1]HEIKIN!D54</f>
        <v>98.2</v>
      </c>
      <c r="I56" s="206" t="n">
        <f aca="false">+[1]HEIKIN!E54</f>
        <v>-0.2</v>
      </c>
      <c r="J56" s="205" t="n">
        <f aca="false">+[1]HEIKIN!F54</f>
        <v>100.8</v>
      </c>
      <c r="K56" s="206" t="n">
        <f aca="false">+[1]HEIKIN!G54</f>
        <v>-2.6</v>
      </c>
    </row>
    <row r="57" customFormat="false" ht="10.5" hidden="false" customHeight="true" outlineLevel="0" collapsed="false">
      <c r="A57" s="199"/>
      <c r="B57" s="180"/>
      <c r="C57" s="200" t="s">
        <v>31</v>
      </c>
      <c r="D57" s="200"/>
      <c r="E57" s="181" t="n">
        <v>301520</v>
      </c>
      <c r="G57" s="208" t="n">
        <f aca="false">+[1]HEIKIN!C55</f>
        <v>92.9</v>
      </c>
      <c r="H57" s="209" t="n">
        <f aca="false">+[1]HEIKIN!D55</f>
        <v>92.8</v>
      </c>
      <c r="I57" s="210" t="n">
        <f aca="false">+[1]HEIKIN!E55</f>
        <v>-0.1</v>
      </c>
      <c r="J57" s="209" t="n">
        <f aca="false">+[1]HEIKIN!F55</f>
        <v>96.2</v>
      </c>
      <c r="K57" s="210" t="n">
        <f aca="false">+[1]HEIKIN!G55</f>
        <v>-3.5</v>
      </c>
    </row>
    <row r="58" customFormat="false" ht="12" hidden="false" customHeight="true" outlineLevel="0" collapsed="false">
      <c r="A58" s="211" t="s">
        <v>64</v>
      </c>
      <c r="B58" s="212" t="s">
        <v>79</v>
      </c>
      <c r="C58" s="212"/>
      <c r="D58" s="212"/>
      <c r="E58" s="213" t="n">
        <v>365892</v>
      </c>
      <c r="F58" s="214"/>
      <c r="G58" s="204" t="n">
        <f aca="false">+[1]HEIKIN!C56</f>
        <v>101.2</v>
      </c>
      <c r="H58" s="205" t="n">
        <f aca="false">+[1]HEIKIN!D56</f>
        <v>101.2</v>
      </c>
      <c r="I58" s="206" t="n">
        <f aca="false">+[1]HEIKIN!E56</f>
        <v>0</v>
      </c>
      <c r="J58" s="205" t="n">
        <f aca="false">+[1]HEIKIN!F56</f>
        <v>100.3</v>
      </c>
      <c r="K58" s="206" t="n">
        <f aca="false">+[1]HEIKIN!G56</f>
        <v>0.9</v>
      </c>
    </row>
    <row r="59" customFormat="false" ht="10.5" hidden="false" customHeight="true" outlineLevel="0" collapsed="false">
      <c r="A59" s="199"/>
      <c r="B59" s="180"/>
      <c r="C59" s="200" t="s">
        <v>33</v>
      </c>
      <c r="D59" s="200"/>
      <c r="E59" s="181" t="n">
        <v>279782</v>
      </c>
      <c r="G59" s="201" t="n">
        <f aca="false">+[1]HEIKIN!C57</f>
        <v>102.1</v>
      </c>
      <c r="H59" s="202" t="n">
        <f aca="false">+[1]HEIKIN!D57</f>
        <v>102.1</v>
      </c>
      <c r="I59" s="203" t="n">
        <f aca="false">+[1]HEIKIN!E57</f>
        <v>0</v>
      </c>
      <c r="J59" s="202" t="n">
        <f aca="false">+[1]HEIKIN!F57</f>
        <v>100.3</v>
      </c>
      <c r="K59" s="203" t="n">
        <f aca="false">+[1]HEIKIN!G57</f>
        <v>1.8</v>
      </c>
    </row>
    <row r="60" customFormat="false" ht="10.5" hidden="false" customHeight="true" outlineLevel="0" collapsed="false">
      <c r="A60" s="199"/>
      <c r="B60" s="180"/>
      <c r="C60" s="200" t="s">
        <v>138</v>
      </c>
      <c r="D60" s="200"/>
      <c r="E60" s="181" t="n">
        <v>12302</v>
      </c>
      <c r="G60" s="204" t="n">
        <f aca="false">+[1]HEIKIN!C58</f>
        <v>101.6</v>
      </c>
      <c r="H60" s="205" t="n">
        <f aca="false">+[1]HEIKIN!D58</f>
        <v>101.6</v>
      </c>
      <c r="I60" s="206" t="n">
        <f aca="false">+[1]HEIKIN!E58</f>
        <v>0</v>
      </c>
      <c r="J60" s="205" t="n">
        <f aca="false">+[1]HEIKIN!F58</f>
        <v>101.2</v>
      </c>
      <c r="K60" s="206" t="n">
        <f aca="false">+[1]HEIKIN!G58</f>
        <v>0.4</v>
      </c>
    </row>
    <row r="61" customFormat="false" ht="10.5" hidden="false" customHeight="true" outlineLevel="0" collapsed="false">
      <c r="A61" s="199"/>
      <c r="B61" s="180"/>
      <c r="C61" s="200" t="s">
        <v>139</v>
      </c>
      <c r="D61" s="200"/>
      <c r="E61" s="181" t="n">
        <v>73808</v>
      </c>
      <c r="G61" s="208" t="n">
        <f aca="false">+[1]HEIKIN!C59</f>
        <v>97.6</v>
      </c>
      <c r="H61" s="209" t="n">
        <f aca="false">+[1]HEIKIN!D59</f>
        <v>97.6</v>
      </c>
      <c r="I61" s="210" t="n">
        <f aca="false">+[1]HEIKIN!E59</f>
        <v>0</v>
      </c>
      <c r="J61" s="209" t="n">
        <f aca="false">+[1]HEIKIN!F59</f>
        <v>100</v>
      </c>
      <c r="K61" s="210" t="n">
        <f aca="false">+[1]HEIKIN!G59</f>
        <v>-2.4</v>
      </c>
    </row>
    <row r="62" customFormat="false" ht="12" hidden="false" customHeight="true" outlineLevel="0" collapsed="false">
      <c r="A62" s="211" t="s">
        <v>65</v>
      </c>
      <c r="B62" s="212" t="s">
        <v>34</v>
      </c>
      <c r="C62" s="212"/>
      <c r="D62" s="212"/>
      <c r="E62" s="213" t="n">
        <v>1107374</v>
      </c>
      <c r="F62" s="214"/>
      <c r="G62" s="204" t="n">
        <f aca="false">+[1]HEIKIN!C60</f>
        <v>94.1</v>
      </c>
      <c r="H62" s="205" t="n">
        <f aca="false">+[1]HEIKIN!D60</f>
        <v>93.2</v>
      </c>
      <c r="I62" s="206" t="n">
        <f aca="false">+[1]HEIKIN!E60</f>
        <v>-1</v>
      </c>
      <c r="J62" s="205" t="n">
        <f aca="false">+[1]HEIKIN!F60</f>
        <v>96.9</v>
      </c>
      <c r="K62" s="206" t="n">
        <f aca="false">+[1]HEIKIN!G60</f>
        <v>-3.8</v>
      </c>
    </row>
    <row r="63" customFormat="false" ht="9.75" hidden="false" customHeight="true" outlineLevel="0" collapsed="false">
      <c r="A63" s="199"/>
      <c r="B63" s="180"/>
      <c r="C63" s="200" t="s">
        <v>36</v>
      </c>
      <c r="D63" s="200"/>
      <c r="E63" s="181" t="n">
        <v>107340</v>
      </c>
      <c r="G63" s="201" t="n">
        <f aca="false">+[1]HEIKIN!C61</f>
        <v>79.4</v>
      </c>
      <c r="H63" s="202" t="n">
        <f aca="false">+[1]HEIKIN!D61</f>
        <v>77.2</v>
      </c>
      <c r="I63" s="203" t="n">
        <f aca="false">+[1]HEIKIN!E61</f>
        <v>-2.8</v>
      </c>
      <c r="J63" s="202" t="n">
        <f aca="false">+[1]HEIKIN!F61</f>
        <v>85</v>
      </c>
      <c r="K63" s="203" t="n">
        <f aca="false">+[1]HEIKIN!G61</f>
        <v>-9.2</v>
      </c>
    </row>
    <row r="64" customFormat="false" ht="10.5" hidden="true" customHeight="true" outlineLevel="0" collapsed="false">
      <c r="A64" s="199"/>
      <c r="B64" s="180"/>
      <c r="C64" s="200" t="s">
        <v>140</v>
      </c>
      <c r="D64" s="200"/>
      <c r="E64" s="181" t="n">
        <v>1000034</v>
      </c>
      <c r="G64" s="204" t="n">
        <f aca="false">+[1]HEIKIN!C62</f>
        <v>95.7</v>
      </c>
      <c r="H64" s="205" t="n">
        <f aca="false">+[1]HEIKIN!D62</f>
        <v>94.9</v>
      </c>
      <c r="I64" s="206" t="n">
        <f aca="false">+[1]HEIKIN!E62</f>
        <v>-0.8</v>
      </c>
      <c r="J64" s="205" t="n">
        <f aca="false">+[1]HEIKIN!F62</f>
        <v>98.2</v>
      </c>
      <c r="K64" s="206" t="n">
        <f aca="false">+[1]HEIKIN!G62</f>
        <v>-3.4</v>
      </c>
    </row>
    <row r="65" customFormat="false" ht="10.5" hidden="false" customHeight="true" outlineLevel="0" collapsed="false">
      <c r="A65" s="199"/>
      <c r="B65" s="180"/>
      <c r="C65" s="227" t="s">
        <v>141</v>
      </c>
      <c r="D65" s="227"/>
      <c r="E65" s="181" t="n">
        <v>282214</v>
      </c>
      <c r="G65" s="204" t="n">
        <f aca="false">+[1]HEIKIN!C63</f>
        <v>99.7</v>
      </c>
      <c r="H65" s="205" t="n">
        <f aca="false">+[1]HEIKIN!D63</f>
        <v>100.2</v>
      </c>
      <c r="I65" s="206" t="n">
        <f aca="false">+[1]HEIKIN!E63</f>
        <v>0.5</v>
      </c>
      <c r="J65" s="205" t="n">
        <f aca="false">+[1]HEIKIN!F63</f>
        <v>103.2</v>
      </c>
      <c r="K65" s="206" t="n">
        <f aca="false">+[1]HEIKIN!G63</f>
        <v>-2.9</v>
      </c>
    </row>
    <row r="66" customFormat="false" ht="10.5" hidden="false" customHeight="true" outlineLevel="0" collapsed="false">
      <c r="A66" s="199"/>
      <c r="B66" s="180"/>
      <c r="C66" s="227" t="s">
        <v>142</v>
      </c>
      <c r="D66" s="227"/>
      <c r="E66" s="181" t="n">
        <v>173760</v>
      </c>
      <c r="G66" s="204" t="n">
        <f aca="false">+[1]HEIKIN!C64</f>
        <v>100.5</v>
      </c>
      <c r="H66" s="205" t="n">
        <f aca="false">+[1]HEIKIN!D64</f>
        <v>100.3</v>
      </c>
      <c r="I66" s="206" t="n">
        <f aca="false">+[1]HEIKIN!E64</f>
        <v>-0.2</v>
      </c>
      <c r="J66" s="205" t="n">
        <f aca="false">+[1]HEIKIN!F64</f>
        <v>100.1</v>
      </c>
      <c r="K66" s="206" t="n">
        <f aca="false">+[1]HEIKIN!G64</f>
        <v>0.2</v>
      </c>
    </row>
    <row r="67" customFormat="false" ht="10.5" hidden="false" customHeight="true" outlineLevel="0" collapsed="false">
      <c r="A67" s="199"/>
      <c r="B67" s="180"/>
      <c r="C67" s="228" t="s">
        <v>35</v>
      </c>
      <c r="D67" s="228"/>
      <c r="E67" s="181" t="n">
        <v>544060</v>
      </c>
      <c r="G67" s="208" t="n">
        <f aca="false">+[1]HEIKIN!C65</f>
        <v>92.1</v>
      </c>
      <c r="H67" s="209" t="n">
        <f aca="false">+[1]HEIKIN!D65</f>
        <v>90.5</v>
      </c>
      <c r="I67" s="210" t="n">
        <f aca="false">+[1]HEIKIN!E65</f>
        <v>-1.7</v>
      </c>
      <c r="J67" s="209" t="n">
        <f aca="false">+[1]HEIKIN!F65</f>
        <v>95</v>
      </c>
      <c r="K67" s="210" t="n">
        <f aca="false">+[1]HEIKIN!G65</f>
        <v>-4.7</v>
      </c>
    </row>
    <row r="68" customFormat="false" ht="12" hidden="false" customHeight="true" outlineLevel="0" collapsed="false">
      <c r="A68" s="211" t="s">
        <v>66</v>
      </c>
      <c r="B68" s="212" t="s">
        <v>80</v>
      </c>
      <c r="C68" s="212"/>
      <c r="D68" s="212"/>
      <c r="E68" s="213" t="n">
        <v>484992</v>
      </c>
      <c r="F68" s="214"/>
      <c r="G68" s="204" t="n">
        <f aca="false">+[1]HEIKIN!C66</f>
        <v>99.7</v>
      </c>
      <c r="H68" s="205" t="n">
        <f aca="false">+[1]HEIKIN!D66</f>
        <v>99.3</v>
      </c>
      <c r="I68" s="206" t="n">
        <f aca="false">+[1]HEIKIN!E66</f>
        <v>-0.4</v>
      </c>
      <c r="J68" s="205" t="n">
        <f aca="false">+[1]HEIKIN!F66</f>
        <v>99.8</v>
      </c>
      <c r="K68" s="206" t="n">
        <f aca="false">+[1]HEIKIN!G66</f>
        <v>-0.5</v>
      </c>
    </row>
    <row r="69" customFormat="false" ht="10.5" hidden="false" customHeight="true" outlineLevel="0" collapsed="false">
      <c r="A69" s="199"/>
      <c r="B69" s="180"/>
      <c r="C69" s="200" t="s">
        <v>143</v>
      </c>
      <c r="D69" s="200"/>
      <c r="E69" s="181" t="n">
        <v>128739</v>
      </c>
      <c r="G69" s="201" t="n">
        <f aca="false">+[1]HEIKIN!C67</f>
        <v>100.7</v>
      </c>
      <c r="H69" s="202" t="n">
        <f aca="false">+[1]HEIKIN!D67</f>
        <v>100.7</v>
      </c>
      <c r="I69" s="203" t="n">
        <f aca="false">+[1]HEIKIN!E67</f>
        <v>0</v>
      </c>
      <c r="J69" s="202" t="n">
        <f aca="false">+[1]HEIKIN!F67</f>
        <v>100.3</v>
      </c>
      <c r="K69" s="203" t="n">
        <f aca="false">+[1]HEIKIN!G67</f>
        <v>0.4</v>
      </c>
    </row>
    <row r="70" customFormat="false" ht="10.5" hidden="false" customHeight="true" outlineLevel="0" collapsed="false">
      <c r="A70" s="199"/>
      <c r="B70" s="180"/>
      <c r="C70" s="200" t="s">
        <v>38</v>
      </c>
      <c r="D70" s="200"/>
      <c r="E70" s="181" t="n">
        <v>132552</v>
      </c>
      <c r="G70" s="204" t="n">
        <f aca="false">+[1]HEIKIN!C68</f>
        <v>98.8</v>
      </c>
      <c r="H70" s="205" t="n">
        <f aca="false">+[1]HEIKIN!D68</f>
        <v>97.3</v>
      </c>
      <c r="I70" s="206" t="n">
        <f aca="false">+[1]HEIKIN!E68</f>
        <v>-1.5</v>
      </c>
      <c r="J70" s="205" t="n">
        <f aca="false">+[1]HEIKIN!F68</f>
        <v>98.7</v>
      </c>
      <c r="K70" s="206" t="n">
        <f aca="false">+[1]HEIKIN!G68</f>
        <v>-1.4</v>
      </c>
    </row>
    <row r="71" customFormat="false" ht="10.5" hidden="false" customHeight="true" outlineLevel="0" collapsed="false">
      <c r="A71" s="199"/>
      <c r="B71" s="180"/>
      <c r="C71" s="200" t="s">
        <v>144</v>
      </c>
      <c r="D71" s="200"/>
      <c r="E71" s="181" t="n">
        <v>81396</v>
      </c>
      <c r="G71" s="204" t="n">
        <f aca="false">+[1]HEIKIN!C69</f>
        <v>98.7</v>
      </c>
      <c r="H71" s="205" t="n">
        <f aca="false">+[1]HEIKIN!D69</f>
        <v>99.2</v>
      </c>
      <c r="I71" s="206" t="n">
        <f aca="false">+[1]HEIKIN!E69</f>
        <v>0.5</v>
      </c>
      <c r="J71" s="205" t="n">
        <f aca="false">+[1]HEIKIN!F69</f>
        <v>100.2</v>
      </c>
      <c r="K71" s="206" t="n">
        <f aca="false">+[1]HEIKIN!G69</f>
        <v>-1</v>
      </c>
    </row>
    <row r="72" customFormat="false" ht="10.5" hidden="false" customHeight="true" outlineLevel="0" collapsed="false">
      <c r="A72" s="199"/>
      <c r="B72" s="180"/>
      <c r="C72" s="200" t="s">
        <v>145</v>
      </c>
      <c r="D72" s="200"/>
      <c r="E72" s="181" t="n">
        <v>79771</v>
      </c>
      <c r="G72" s="204" t="n">
        <f aca="false">+[1]HEIKIN!C70</f>
        <v>100</v>
      </c>
      <c r="H72" s="205" t="n">
        <f aca="false">+[1]HEIKIN!D70</f>
        <v>100</v>
      </c>
      <c r="I72" s="206" t="n">
        <f aca="false">+[1]HEIKIN!E70</f>
        <v>0</v>
      </c>
      <c r="J72" s="205" t="n">
        <f aca="false">+[1]HEIKIN!F70</f>
        <v>100</v>
      </c>
      <c r="K72" s="206" t="n">
        <f aca="false">+[1]HEIKIN!G70</f>
        <v>0</v>
      </c>
    </row>
    <row r="73" customFormat="false" ht="10.5" hidden="false" customHeight="true" outlineLevel="0" collapsed="false">
      <c r="A73" s="199"/>
      <c r="B73" s="180"/>
      <c r="C73" s="200" t="s">
        <v>146</v>
      </c>
      <c r="D73" s="200"/>
      <c r="E73" s="181" t="n">
        <v>62534</v>
      </c>
      <c r="G73" s="229" t="n">
        <f aca="false">+[1]HEIKIN!C71</f>
        <v>100.1</v>
      </c>
      <c r="H73" s="230" t="n">
        <f aca="false">+[1]HEIKIN!D71</f>
        <v>100.1</v>
      </c>
      <c r="I73" s="231" t="n">
        <f aca="false">+[1]HEIKIN!E71</f>
        <v>0</v>
      </c>
      <c r="J73" s="230" t="n">
        <f aca="false">+[1]HEIKIN!F71</f>
        <v>100</v>
      </c>
      <c r="K73" s="231" t="n">
        <f aca="false">+[1]HEIKIN!G71</f>
        <v>0.1</v>
      </c>
    </row>
    <row r="74" customFormat="false" ht="12" hidden="false" customHeight="true" outlineLevel="0" collapsed="false">
      <c r="A74" s="232" t="s">
        <v>39</v>
      </c>
      <c r="B74" s="232"/>
      <c r="C74" s="232"/>
      <c r="D74" s="232"/>
      <c r="E74" s="233" t="n">
        <v>525940</v>
      </c>
      <c r="F74" s="234"/>
      <c r="G74" s="204" t="n">
        <f aca="false">+[1]HEIKIN!C72</f>
        <v>96.9</v>
      </c>
      <c r="H74" s="205" t="n">
        <f aca="false">+[1]HEIKIN!D72</f>
        <v>94</v>
      </c>
      <c r="I74" s="206" t="n">
        <f aca="false">+[1]HEIKIN!E72</f>
        <v>-3</v>
      </c>
      <c r="J74" s="205" t="n">
        <f aca="false">+[1]HEIKIN!F72</f>
        <v>113</v>
      </c>
      <c r="K74" s="206" t="n">
        <f aca="false">+[1]HEIKIN!G72</f>
        <v>-16.8</v>
      </c>
    </row>
    <row r="75" customFormat="false" ht="12" hidden="false" customHeight="true" outlineLevel="0" collapsed="false">
      <c r="A75" s="235" t="s">
        <v>81</v>
      </c>
      <c r="B75" s="235"/>
      <c r="C75" s="235"/>
      <c r="D75" s="235"/>
      <c r="E75" s="181" t="n">
        <v>9951352</v>
      </c>
      <c r="G75" s="204" t="n">
        <f aca="false">+[1]HEIKIN!C73</f>
        <v>99.8</v>
      </c>
      <c r="H75" s="205" t="n">
        <f aca="false">+[1]HEIKIN!D73</f>
        <v>99.3</v>
      </c>
      <c r="I75" s="206" t="n">
        <f aca="false">+[1]HEIKIN!E73</f>
        <v>-0.5</v>
      </c>
      <c r="J75" s="205" t="n">
        <f aca="false">+[1]HEIKIN!F73</f>
        <v>99.2</v>
      </c>
      <c r="K75" s="206" t="n">
        <f aca="false">+[1]HEIKIN!G73</f>
        <v>0.1</v>
      </c>
    </row>
    <row r="76" customFormat="false" ht="12" hidden="false" customHeight="true" outlineLevel="0" collapsed="false">
      <c r="A76" s="236" t="s">
        <v>147</v>
      </c>
      <c r="B76" s="236"/>
      <c r="C76" s="236"/>
      <c r="D76" s="236"/>
      <c r="E76" s="237" t="n">
        <v>9051038</v>
      </c>
      <c r="F76" s="238"/>
      <c r="G76" s="229" t="n">
        <f aca="false">+[1]HEIKIN!C74</f>
        <v>98.8</v>
      </c>
      <c r="H76" s="230" t="n">
        <f aca="false">+[1]HEIKIN!D74</f>
        <v>98.1</v>
      </c>
      <c r="I76" s="231" t="n">
        <f aca="false">+[1]HEIKIN!E74</f>
        <v>-0.7</v>
      </c>
      <c r="J76" s="230" t="n">
        <f aca="false">+[1]HEIKIN!F74</f>
        <v>99.7</v>
      </c>
      <c r="K76" s="231" t="n">
        <f aca="false">+[1]HEIKIN!G74</f>
        <v>-1.6</v>
      </c>
    </row>
  </sheetData>
  <mergeCells count="63">
    <mergeCell ref="J1:K1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870138888888889" right="0.409722222222222" top="0.779861111111111" bottom="0.6" header="0.4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2平成１４年２月県総合中分類指数</oddHeader>
    <oddFooter>&amp;C&amp;"ＭＳ 明朝,Regular"&amp;9－ 6 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0.5" zeroHeight="false" outlineLevelRow="0" outlineLevelCol="0"/>
  <cols>
    <col collapsed="false" customWidth="true" hidden="false" outlineLevel="0" max="1" min="1" style="239" width="2.12"/>
    <col collapsed="false" customWidth="true" hidden="false" outlineLevel="0" max="3" min="2" style="240" width="1.62"/>
    <col collapsed="false" customWidth="true" hidden="false" outlineLevel="0" max="4" min="4" style="240" width="14.62"/>
    <col collapsed="false" customWidth="true" hidden="false" outlineLevel="0" max="6" min="5" style="169" width="8.62"/>
    <col collapsed="false" customWidth="true" hidden="false" outlineLevel="0" max="7" min="7" style="169" width="7.62"/>
    <col collapsed="false" customWidth="true" hidden="false" outlineLevel="0" max="9" min="8" style="169" width="8.62"/>
    <col collapsed="false" customWidth="true" hidden="false" outlineLevel="0" max="10" min="10" style="169" width="7.62"/>
    <col collapsed="false" customWidth="true" hidden="false" outlineLevel="0" max="12" min="11" style="169" width="8.62"/>
    <col collapsed="false" customWidth="true" hidden="false" outlineLevel="0" max="13" min="13" style="169" width="7.62"/>
    <col collapsed="false" customWidth="false" hidden="false" outlineLevel="0" max="257" min="14" style="24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42"/>
      <c r="B2" s="243"/>
      <c r="C2" s="243"/>
      <c r="D2" s="244" t="s">
        <v>88</v>
      </c>
      <c r="E2" s="176" t="s">
        <v>148</v>
      </c>
      <c r="F2" s="176"/>
      <c r="G2" s="176"/>
      <c r="H2" s="176" t="s">
        <v>149</v>
      </c>
      <c r="I2" s="176"/>
      <c r="J2" s="176"/>
      <c r="K2" s="245" t="s">
        <v>150</v>
      </c>
      <c r="L2" s="245"/>
      <c r="M2" s="245"/>
    </row>
    <row r="3" s="250" customFormat="true" ht="12.75" hidden="false" customHeight="true" outlineLevel="0" collapsed="false">
      <c r="A3" s="246" t="s">
        <v>93</v>
      </c>
      <c r="B3" s="246"/>
      <c r="C3" s="246"/>
      <c r="D3" s="247"/>
      <c r="E3" s="248" t="s">
        <v>90</v>
      </c>
      <c r="F3" s="185" t="s">
        <v>3</v>
      </c>
      <c r="G3" s="249" t="s">
        <v>91</v>
      </c>
      <c r="H3" s="248" t="s">
        <v>90</v>
      </c>
      <c r="I3" s="185" t="s">
        <v>3</v>
      </c>
      <c r="J3" s="249" t="s">
        <v>91</v>
      </c>
      <c r="K3" s="248" t="s">
        <v>90</v>
      </c>
      <c r="L3" s="185" t="s">
        <v>3</v>
      </c>
      <c r="M3" s="249" t="s">
        <v>91</v>
      </c>
    </row>
    <row r="4" customFormat="false" ht="12" hidden="false" customHeight="true" outlineLevel="0" collapsed="false">
      <c r="A4" s="251" t="s">
        <v>74</v>
      </c>
      <c r="B4" s="251"/>
      <c r="C4" s="251"/>
      <c r="D4" s="251"/>
      <c r="E4" s="189" t="n">
        <v>101.1</v>
      </c>
      <c r="F4" s="190" t="n">
        <v>100.6</v>
      </c>
      <c r="G4" s="191" t="n">
        <v>-0.5</v>
      </c>
      <c r="H4" s="189" t="n">
        <v>98.8</v>
      </c>
      <c r="I4" s="190" t="n">
        <v>98.3</v>
      </c>
      <c r="J4" s="191" t="n">
        <v>-0.5</v>
      </c>
      <c r="K4" s="189" t="n">
        <v>98.5</v>
      </c>
      <c r="L4" s="190" t="n">
        <v>97.7</v>
      </c>
      <c r="M4" s="191" t="n">
        <v>-0.8</v>
      </c>
    </row>
    <row r="5" customFormat="false" ht="12" hidden="false" customHeight="true" outlineLevel="0" collapsed="false">
      <c r="A5" s="252" t="s">
        <v>57</v>
      </c>
      <c r="B5" s="253" t="s">
        <v>75</v>
      </c>
      <c r="C5" s="253"/>
      <c r="D5" s="253"/>
      <c r="E5" s="196" t="n">
        <v>99.1</v>
      </c>
      <c r="F5" s="197" t="n">
        <v>98.8</v>
      </c>
      <c r="G5" s="198" t="n">
        <v>-0.3</v>
      </c>
      <c r="H5" s="196" t="n">
        <v>99.7</v>
      </c>
      <c r="I5" s="197" t="n">
        <v>100</v>
      </c>
      <c r="J5" s="198" t="n">
        <v>0.3</v>
      </c>
      <c r="K5" s="196" t="n">
        <v>101.4</v>
      </c>
      <c r="L5" s="197" t="n">
        <v>100.4</v>
      </c>
      <c r="M5" s="198" t="n">
        <v>-1</v>
      </c>
    </row>
    <row r="6" customFormat="false" ht="10.5" hidden="false" customHeight="true" outlineLevel="0" collapsed="false">
      <c r="A6" s="254"/>
      <c r="B6" s="255"/>
      <c r="C6" s="256" t="s">
        <v>96</v>
      </c>
      <c r="D6" s="256"/>
      <c r="E6" s="201" t="n">
        <v>96.9</v>
      </c>
      <c r="F6" s="202" t="n">
        <v>97.2</v>
      </c>
      <c r="G6" s="203" t="n">
        <v>0.3</v>
      </c>
      <c r="H6" s="201" t="n">
        <v>100.7</v>
      </c>
      <c r="I6" s="202" t="n">
        <v>100.6</v>
      </c>
      <c r="J6" s="203" t="n">
        <v>-0.1</v>
      </c>
      <c r="K6" s="201" t="n">
        <v>100.9</v>
      </c>
      <c r="L6" s="202" t="n">
        <v>99.7</v>
      </c>
      <c r="M6" s="203" t="n">
        <v>-1.2</v>
      </c>
    </row>
    <row r="7" customFormat="false" ht="10.5" hidden="false" customHeight="true" outlineLevel="0" collapsed="false">
      <c r="A7" s="254"/>
      <c r="B7" s="255"/>
      <c r="C7" s="256" t="s">
        <v>97</v>
      </c>
      <c r="D7" s="256"/>
      <c r="E7" s="204" t="n">
        <v>93.5</v>
      </c>
      <c r="F7" s="205" t="n">
        <v>94.9</v>
      </c>
      <c r="G7" s="206" t="n">
        <v>1.5</v>
      </c>
      <c r="H7" s="204" t="n">
        <v>98.9</v>
      </c>
      <c r="I7" s="205" t="n">
        <v>97.1</v>
      </c>
      <c r="J7" s="206" t="n">
        <v>-1.8</v>
      </c>
      <c r="K7" s="204" t="n">
        <v>100.8</v>
      </c>
      <c r="L7" s="205" t="n">
        <v>97</v>
      </c>
      <c r="M7" s="206" t="n">
        <v>-3.8</v>
      </c>
    </row>
    <row r="8" customFormat="false" ht="10.5" hidden="false" customHeight="true" outlineLevel="0" collapsed="false">
      <c r="A8" s="254"/>
      <c r="B8" s="255"/>
      <c r="C8" s="257"/>
      <c r="D8" s="256" t="s">
        <v>98</v>
      </c>
      <c r="E8" s="204" t="n">
        <v>89.2</v>
      </c>
      <c r="F8" s="205" t="n">
        <v>92.1</v>
      </c>
      <c r="G8" s="206" t="n">
        <v>3.3</v>
      </c>
      <c r="H8" s="204" t="n">
        <v>97.1</v>
      </c>
      <c r="I8" s="205" t="n">
        <v>94.1</v>
      </c>
      <c r="J8" s="206" t="n">
        <v>-3.1</v>
      </c>
      <c r="K8" s="204" t="n">
        <v>100.5</v>
      </c>
      <c r="L8" s="205" t="n">
        <v>96.5</v>
      </c>
      <c r="M8" s="206" t="n">
        <v>-4</v>
      </c>
    </row>
    <row r="9" customFormat="false" ht="10.5" hidden="false" customHeight="true" outlineLevel="0" collapsed="false">
      <c r="A9" s="254"/>
      <c r="B9" s="255"/>
      <c r="C9" s="256" t="s">
        <v>99</v>
      </c>
      <c r="D9" s="256"/>
      <c r="E9" s="204" t="n">
        <v>100.6</v>
      </c>
      <c r="F9" s="205" t="n">
        <v>100.9</v>
      </c>
      <c r="G9" s="206" t="n">
        <v>0.3</v>
      </c>
      <c r="H9" s="204" t="n">
        <v>100.3</v>
      </c>
      <c r="I9" s="205" t="n">
        <v>107.3</v>
      </c>
      <c r="J9" s="206" t="n">
        <v>7</v>
      </c>
      <c r="K9" s="204" t="n">
        <v>109.4</v>
      </c>
      <c r="L9" s="205" t="n">
        <v>107.6</v>
      </c>
      <c r="M9" s="206" t="n">
        <v>-1.6</v>
      </c>
    </row>
    <row r="10" customFormat="false" ht="10.5" hidden="false" customHeight="true" outlineLevel="0" collapsed="false">
      <c r="A10" s="254"/>
      <c r="B10" s="255"/>
      <c r="C10" s="256" t="s">
        <v>100</v>
      </c>
      <c r="D10" s="256"/>
      <c r="E10" s="204" t="n">
        <v>100.3</v>
      </c>
      <c r="F10" s="205" t="n">
        <v>101.9</v>
      </c>
      <c r="G10" s="206" t="n">
        <v>1.6</v>
      </c>
      <c r="H10" s="204" t="n">
        <v>102.9</v>
      </c>
      <c r="I10" s="205" t="n">
        <v>103.6</v>
      </c>
      <c r="J10" s="206" t="n">
        <v>0.7</v>
      </c>
      <c r="K10" s="204" t="n">
        <v>98.7</v>
      </c>
      <c r="L10" s="205" t="n">
        <v>99.7</v>
      </c>
      <c r="M10" s="206" t="n">
        <v>1</v>
      </c>
    </row>
    <row r="11" customFormat="false" ht="10.5" hidden="false" customHeight="true" outlineLevel="0" collapsed="false">
      <c r="A11" s="254"/>
      <c r="B11" s="255"/>
      <c r="C11" s="256" t="s">
        <v>101</v>
      </c>
      <c r="D11" s="256"/>
      <c r="E11" s="204" t="n">
        <v>101.1</v>
      </c>
      <c r="F11" s="205" t="n">
        <v>93.5</v>
      </c>
      <c r="G11" s="206" t="n">
        <v>-7.5</v>
      </c>
      <c r="H11" s="204" t="n">
        <v>102.1</v>
      </c>
      <c r="I11" s="205" t="n">
        <v>95.6</v>
      </c>
      <c r="J11" s="206" t="n">
        <v>-6.4</v>
      </c>
      <c r="K11" s="204" t="n">
        <v>103.3</v>
      </c>
      <c r="L11" s="205" t="n">
        <v>94.8</v>
      </c>
      <c r="M11" s="206" t="n">
        <v>-8.2</v>
      </c>
    </row>
    <row r="12" customFormat="false" ht="10.5" hidden="false" customHeight="true" outlineLevel="0" collapsed="false">
      <c r="A12" s="254"/>
      <c r="B12" s="255"/>
      <c r="C12" s="256"/>
      <c r="D12" s="256" t="s">
        <v>102</v>
      </c>
      <c r="E12" s="204" t="n">
        <v>102.5</v>
      </c>
      <c r="F12" s="205" t="n">
        <v>90</v>
      </c>
      <c r="G12" s="206" t="n">
        <v>-12.2</v>
      </c>
      <c r="H12" s="204" t="n">
        <v>103.6</v>
      </c>
      <c r="I12" s="205" t="n">
        <v>93.5</v>
      </c>
      <c r="J12" s="206" t="n">
        <v>-9.7</v>
      </c>
      <c r="K12" s="204" t="n">
        <v>105.5</v>
      </c>
      <c r="L12" s="205" t="n">
        <v>92.6</v>
      </c>
      <c r="M12" s="206" t="n">
        <v>-12.2</v>
      </c>
    </row>
    <row r="13" customFormat="false" ht="10.5" hidden="false" customHeight="true" outlineLevel="0" collapsed="false">
      <c r="A13" s="254"/>
      <c r="B13" s="255"/>
      <c r="C13" s="256" t="s">
        <v>103</v>
      </c>
      <c r="D13" s="256"/>
      <c r="E13" s="204" t="n">
        <v>84.2</v>
      </c>
      <c r="F13" s="205" t="n">
        <v>91.6</v>
      </c>
      <c r="G13" s="206" t="n">
        <v>8.8</v>
      </c>
      <c r="H13" s="204" t="n">
        <v>80.7</v>
      </c>
      <c r="I13" s="205" t="n">
        <v>96.9</v>
      </c>
      <c r="J13" s="206" t="n">
        <v>20.1</v>
      </c>
      <c r="K13" s="204" t="n">
        <v>91.2</v>
      </c>
      <c r="L13" s="205" t="n">
        <v>103</v>
      </c>
      <c r="M13" s="206" t="n">
        <v>12.9</v>
      </c>
    </row>
    <row r="14" customFormat="false" ht="10.5" hidden="false" customHeight="true" outlineLevel="0" collapsed="false">
      <c r="A14" s="254"/>
      <c r="B14" s="255"/>
      <c r="C14" s="256"/>
      <c r="D14" s="256" t="s">
        <v>104</v>
      </c>
      <c r="E14" s="204" t="n">
        <v>83.2</v>
      </c>
      <c r="F14" s="205" t="n">
        <v>91.1</v>
      </c>
      <c r="G14" s="206" t="n">
        <v>9.5</v>
      </c>
      <c r="H14" s="204" t="n">
        <v>80.4</v>
      </c>
      <c r="I14" s="205" t="n">
        <v>97.4</v>
      </c>
      <c r="J14" s="206" t="n">
        <v>21.1</v>
      </c>
      <c r="K14" s="204" t="n">
        <v>91.3</v>
      </c>
      <c r="L14" s="205" t="n">
        <v>103.7</v>
      </c>
      <c r="M14" s="206" t="n">
        <v>13.6</v>
      </c>
    </row>
    <row r="15" customFormat="false" ht="10.5" hidden="false" customHeight="true" outlineLevel="0" collapsed="false">
      <c r="A15" s="254"/>
      <c r="B15" s="255"/>
      <c r="C15" s="256" t="s">
        <v>105</v>
      </c>
      <c r="D15" s="256"/>
      <c r="E15" s="204" t="n">
        <v>98.5</v>
      </c>
      <c r="F15" s="205" t="n">
        <v>99</v>
      </c>
      <c r="G15" s="206" t="n">
        <v>0.5</v>
      </c>
      <c r="H15" s="204" t="n">
        <v>101.3</v>
      </c>
      <c r="I15" s="205" t="n">
        <v>100.5</v>
      </c>
      <c r="J15" s="206" t="n">
        <v>-0.8</v>
      </c>
      <c r="K15" s="204" t="n">
        <v>96.5</v>
      </c>
      <c r="L15" s="205" t="n">
        <v>96.9</v>
      </c>
      <c r="M15" s="206" t="n">
        <v>0.4</v>
      </c>
    </row>
    <row r="16" customFormat="false" ht="10.5" hidden="false" customHeight="true" outlineLevel="0" collapsed="false">
      <c r="A16" s="254"/>
      <c r="B16" s="255"/>
      <c r="C16" s="256" t="s">
        <v>106</v>
      </c>
      <c r="D16" s="256"/>
      <c r="E16" s="204" t="n">
        <v>105.8</v>
      </c>
      <c r="F16" s="205" t="n">
        <v>103.1</v>
      </c>
      <c r="G16" s="206" t="n">
        <v>-2.6</v>
      </c>
      <c r="H16" s="204" t="n">
        <v>105.1</v>
      </c>
      <c r="I16" s="205" t="n">
        <v>105.1</v>
      </c>
      <c r="J16" s="206" t="n">
        <v>0</v>
      </c>
      <c r="K16" s="204" t="n">
        <v>101.5</v>
      </c>
      <c r="L16" s="205" t="n">
        <v>100.4</v>
      </c>
      <c r="M16" s="206" t="n">
        <v>-1.1</v>
      </c>
    </row>
    <row r="17" customFormat="false" ht="10.5" hidden="false" customHeight="true" outlineLevel="0" collapsed="false">
      <c r="A17" s="254"/>
      <c r="B17" s="255"/>
      <c r="C17" s="256" t="s">
        <v>107</v>
      </c>
      <c r="D17" s="256"/>
      <c r="E17" s="204" t="n">
        <v>98.4</v>
      </c>
      <c r="F17" s="205" t="n">
        <v>101.8</v>
      </c>
      <c r="G17" s="206" t="n">
        <v>3.5</v>
      </c>
      <c r="H17" s="204" t="n">
        <v>101</v>
      </c>
      <c r="I17" s="205" t="n">
        <v>100.5</v>
      </c>
      <c r="J17" s="206" t="n">
        <v>-0.5</v>
      </c>
      <c r="K17" s="204" t="n">
        <v>99.9</v>
      </c>
      <c r="L17" s="205" t="n">
        <v>100</v>
      </c>
      <c r="M17" s="206" t="n">
        <v>0.1</v>
      </c>
    </row>
    <row r="18" customFormat="false" ht="10.5" hidden="false" customHeight="true" outlineLevel="0" collapsed="false">
      <c r="A18" s="254"/>
      <c r="B18" s="255"/>
      <c r="C18" s="256" t="s">
        <v>108</v>
      </c>
      <c r="D18" s="256"/>
      <c r="E18" s="204" t="n">
        <v>105.5</v>
      </c>
      <c r="F18" s="205" t="n">
        <v>102.9</v>
      </c>
      <c r="G18" s="206" t="n">
        <v>-2.5</v>
      </c>
      <c r="H18" s="204" t="n">
        <v>97.1</v>
      </c>
      <c r="I18" s="205" t="n">
        <v>97.2</v>
      </c>
      <c r="J18" s="206" t="n">
        <v>0.1</v>
      </c>
      <c r="K18" s="204" t="n">
        <v>106.2</v>
      </c>
      <c r="L18" s="205" t="n">
        <v>106.3</v>
      </c>
      <c r="M18" s="206" t="n">
        <v>0.1</v>
      </c>
    </row>
    <row r="19" customFormat="false" ht="10.5" hidden="false" customHeight="true" outlineLevel="0" collapsed="false">
      <c r="A19" s="254"/>
      <c r="B19" s="255"/>
      <c r="C19" s="256" t="s">
        <v>109</v>
      </c>
      <c r="D19" s="256"/>
      <c r="E19" s="204" t="n">
        <v>100.3</v>
      </c>
      <c r="F19" s="205" t="n">
        <v>100.3</v>
      </c>
      <c r="G19" s="206" t="n">
        <v>0</v>
      </c>
      <c r="H19" s="204" t="n">
        <v>98.6</v>
      </c>
      <c r="I19" s="205" t="n">
        <v>98.9</v>
      </c>
      <c r="J19" s="206" t="n">
        <v>0.3</v>
      </c>
      <c r="K19" s="204" t="n">
        <v>95.4</v>
      </c>
      <c r="L19" s="205" t="n">
        <v>95.4</v>
      </c>
      <c r="M19" s="206" t="n">
        <v>0</v>
      </c>
    </row>
    <row r="20" customFormat="false" ht="10.5" hidden="false" customHeight="true" outlineLevel="0" collapsed="false">
      <c r="A20" s="254"/>
      <c r="B20" s="255"/>
      <c r="C20" s="256" t="s">
        <v>110</v>
      </c>
      <c r="D20" s="256"/>
      <c r="E20" s="208" t="n">
        <v>99.9</v>
      </c>
      <c r="F20" s="209" t="n">
        <v>100</v>
      </c>
      <c r="G20" s="210" t="n">
        <v>0.1</v>
      </c>
      <c r="H20" s="208" t="n">
        <v>100</v>
      </c>
      <c r="I20" s="209" t="n">
        <v>100.1</v>
      </c>
      <c r="J20" s="210" t="n">
        <v>0.1</v>
      </c>
      <c r="K20" s="208" t="n">
        <v>103.1</v>
      </c>
      <c r="L20" s="209" t="n">
        <v>103.3</v>
      </c>
      <c r="M20" s="210" t="n">
        <v>0.2</v>
      </c>
    </row>
    <row r="21" customFormat="false" ht="12" hidden="false" customHeight="true" outlineLevel="0" collapsed="false">
      <c r="A21" s="258" t="s">
        <v>58</v>
      </c>
      <c r="B21" s="259" t="s">
        <v>76</v>
      </c>
      <c r="C21" s="259"/>
      <c r="D21" s="259"/>
      <c r="E21" s="204" t="n">
        <v>112.4</v>
      </c>
      <c r="F21" s="205" t="n">
        <v>111.8</v>
      </c>
      <c r="G21" s="206" t="n">
        <v>-0.5</v>
      </c>
      <c r="H21" s="204" t="n">
        <v>100</v>
      </c>
      <c r="I21" s="205" t="n">
        <v>100</v>
      </c>
      <c r="J21" s="206" t="n">
        <v>0</v>
      </c>
      <c r="K21" s="204" t="n">
        <v>99.4</v>
      </c>
      <c r="L21" s="205" t="n">
        <v>99.3</v>
      </c>
      <c r="M21" s="206" t="n">
        <v>-0.1</v>
      </c>
    </row>
    <row r="22" customFormat="false" ht="10.5" hidden="false" customHeight="true" outlineLevel="0" collapsed="false">
      <c r="A22" s="254"/>
      <c r="B22" s="255"/>
      <c r="C22" s="256" t="s">
        <v>111</v>
      </c>
      <c r="D22" s="256"/>
      <c r="E22" s="201" t="n">
        <v>114.6</v>
      </c>
      <c r="F22" s="202" t="n">
        <v>113.9</v>
      </c>
      <c r="G22" s="203" t="n">
        <v>-0.6</v>
      </c>
      <c r="H22" s="201" t="n">
        <v>100</v>
      </c>
      <c r="I22" s="202" t="n">
        <v>100</v>
      </c>
      <c r="J22" s="203" t="n">
        <v>0</v>
      </c>
      <c r="K22" s="201" t="n">
        <v>100</v>
      </c>
      <c r="L22" s="202" t="n">
        <v>99.9</v>
      </c>
      <c r="M22" s="203" t="n">
        <v>-0.1</v>
      </c>
    </row>
    <row r="23" customFormat="false" ht="10.5" hidden="false" customHeight="true" outlineLevel="0" collapsed="false">
      <c r="A23" s="254"/>
      <c r="B23" s="255"/>
      <c r="C23" s="256" t="s">
        <v>112</v>
      </c>
      <c r="D23" s="256"/>
      <c r="E23" s="204" t="n">
        <v>99.4</v>
      </c>
      <c r="F23" s="205" t="n">
        <v>99.4</v>
      </c>
      <c r="G23" s="206" t="n">
        <v>0</v>
      </c>
      <c r="H23" s="204" t="n">
        <v>99.7</v>
      </c>
      <c r="I23" s="205" t="n">
        <v>99.7</v>
      </c>
      <c r="J23" s="206" t="n">
        <v>0</v>
      </c>
      <c r="K23" s="204" t="n">
        <v>96.2</v>
      </c>
      <c r="L23" s="205" t="n">
        <v>96.2</v>
      </c>
      <c r="M23" s="206" t="n">
        <v>0</v>
      </c>
    </row>
    <row r="24" customFormat="false" ht="10.5" hidden="false" customHeight="true" outlineLevel="0" collapsed="false">
      <c r="A24" s="258" t="s">
        <v>59</v>
      </c>
      <c r="B24" s="259" t="s">
        <v>20</v>
      </c>
      <c r="C24" s="259"/>
      <c r="D24" s="259"/>
      <c r="E24" s="215" t="n">
        <v>99.6</v>
      </c>
      <c r="F24" s="216" t="n">
        <v>99.6</v>
      </c>
      <c r="G24" s="217" t="n">
        <v>0</v>
      </c>
      <c r="H24" s="215" t="n">
        <v>99.7</v>
      </c>
      <c r="I24" s="216" t="n">
        <v>99.6</v>
      </c>
      <c r="J24" s="217" t="n">
        <v>-0.1</v>
      </c>
      <c r="K24" s="215" t="n">
        <v>100.1</v>
      </c>
      <c r="L24" s="216" t="n">
        <v>100.1</v>
      </c>
      <c r="M24" s="217" t="n">
        <v>0</v>
      </c>
    </row>
    <row r="25" customFormat="false" ht="10.5" hidden="false" customHeight="true" outlineLevel="0" collapsed="false">
      <c r="A25" s="254"/>
      <c r="B25" s="255"/>
      <c r="C25" s="256" t="s">
        <v>113</v>
      </c>
      <c r="D25" s="256"/>
      <c r="E25" s="204" t="n">
        <v>100.2</v>
      </c>
      <c r="F25" s="205" t="n">
        <v>100.2</v>
      </c>
      <c r="G25" s="206" t="n">
        <v>0</v>
      </c>
      <c r="H25" s="204" t="n">
        <v>100</v>
      </c>
      <c r="I25" s="205" t="n">
        <v>100</v>
      </c>
      <c r="J25" s="206" t="n">
        <v>0</v>
      </c>
      <c r="K25" s="204" t="n">
        <v>100.8</v>
      </c>
      <c r="L25" s="205" t="n">
        <v>100.8</v>
      </c>
      <c r="M25" s="206" t="n">
        <v>0</v>
      </c>
    </row>
    <row r="26" customFormat="false" ht="10.5" hidden="false" customHeight="true" outlineLevel="0" collapsed="false">
      <c r="A26" s="254"/>
      <c r="B26" s="255"/>
      <c r="C26" s="255"/>
      <c r="D26" s="256" t="s">
        <v>114</v>
      </c>
      <c r="E26" s="204" t="n">
        <v>98.7</v>
      </c>
      <c r="F26" s="205" t="n">
        <v>98.7</v>
      </c>
      <c r="G26" s="206" t="n">
        <v>0</v>
      </c>
      <c r="H26" s="204" t="n">
        <v>98.7</v>
      </c>
      <c r="I26" s="205" t="n">
        <v>98.7</v>
      </c>
      <c r="J26" s="206" t="n">
        <v>0</v>
      </c>
      <c r="K26" s="204" t="n">
        <v>98.7</v>
      </c>
      <c r="L26" s="205" t="n">
        <v>98.7</v>
      </c>
      <c r="M26" s="206" t="n">
        <v>0</v>
      </c>
    </row>
    <row r="27" customFormat="false" ht="10.5" hidden="false" customHeight="true" outlineLevel="0" collapsed="false">
      <c r="A27" s="254"/>
      <c r="B27" s="255"/>
      <c r="C27" s="255"/>
      <c r="D27" s="256" t="s">
        <v>115</v>
      </c>
      <c r="E27" s="204" t="n">
        <v>103</v>
      </c>
      <c r="F27" s="205" t="n">
        <v>103</v>
      </c>
      <c r="G27" s="206" t="n">
        <v>0</v>
      </c>
      <c r="H27" s="204" t="n">
        <v>102</v>
      </c>
      <c r="I27" s="205" t="n">
        <v>102</v>
      </c>
      <c r="J27" s="206" t="n">
        <v>0</v>
      </c>
      <c r="K27" s="204" t="n">
        <v>104</v>
      </c>
      <c r="L27" s="205" t="n">
        <v>104</v>
      </c>
      <c r="M27" s="206" t="n">
        <v>0</v>
      </c>
    </row>
    <row r="28" customFormat="false" ht="10.5" hidden="false" customHeight="true" outlineLevel="0" collapsed="false">
      <c r="A28" s="254"/>
      <c r="B28" s="255"/>
      <c r="C28" s="256" t="s">
        <v>116</v>
      </c>
      <c r="D28" s="256"/>
      <c r="E28" s="204" t="n">
        <v>97.5</v>
      </c>
      <c r="F28" s="205" t="n">
        <v>97.5</v>
      </c>
      <c r="G28" s="206" t="n">
        <v>0</v>
      </c>
      <c r="H28" s="204" t="n">
        <v>97.8</v>
      </c>
      <c r="I28" s="205" t="n">
        <v>96.7</v>
      </c>
      <c r="J28" s="206" t="n">
        <v>-1.1</v>
      </c>
      <c r="K28" s="204" t="n">
        <v>96.7</v>
      </c>
      <c r="L28" s="205" t="n">
        <v>96.7</v>
      </c>
      <c r="M28" s="206" t="n">
        <v>0</v>
      </c>
    </row>
    <row r="29" customFormat="false" ht="10.5" hidden="false" customHeight="true" outlineLevel="0" collapsed="false">
      <c r="A29" s="254"/>
      <c r="B29" s="255"/>
      <c r="C29" s="256" t="s">
        <v>117</v>
      </c>
      <c r="D29" s="256"/>
      <c r="E29" s="208" t="n">
        <v>100</v>
      </c>
      <c r="F29" s="209" t="n">
        <v>100</v>
      </c>
      <c r="G29" s="210" t="n">
        <v>0</v>
      </c>
      <c r="H29" s="208" t="n">
        <v>100</v>
      </c>
      <c r="I29" s="209" t="n">
        <v>100</v>
      </c>
      <c r="J29" s="210" t="n">
        <v>0</v>
      </c>
      <c r="K29" s="208" t="n">
        <v>100</v>
      </c>
      <c r="L29" s="209" t="n">
        <v>100</v>
      </c>
      <c r="M29" s="210" t="n">
        <v>0</v>
      </c>
    </row>
    <row r="30" customFormat="false" ht="12" hidden="false" customHeight="true" outlineLevel="0" collapsed="false">
      <c r="A30" s="258" t="s">
        <v>60</v>
      </c>
      <c r="B30" s="259" t="s">
        <v>77</v>
      </c>
      <c r="C30" s="259"/>
      <c r="D30" s="259"/>
      <c r="E30" s="204" t="n">
        <v>93.1</v>
      </c>
      <c r="F30" s="205" t="n">
        <v>91.9</v>
      </c>
      <c r="G30" s="206" t="n">
        <v>-1.3</v>
      </c>
      <c r="H30" s="204" t="n">
        <v>91.7</v>
      </c>
      <c r="I30" s="205" t="n">
        <v>92.8</v>
      </c>
      <c r="J30" s="206" t="n">
        <v>1.2</v>
      </c>
      <c r="K30" s="204" t="n">
        <v>97.7</v>
      </c>
      <c r="L30" s="205" t="n">
        <v>97.5</v>
      </c>
      <c r="M30" s="206" t="n">
        <v>-0.2</v>
      </c>
    </row>
    <row r="31" customFormat="false" ht="9.75" hidden="false" customHeight="true" outlineLevel="0" collapsed="false">
      <c r="A31" s="254"/>
      <c r="B31" s="255"/>
      <c r="C31" s="256" t="s">
        <v>118</v>
      </c>
      <c r="D31" s="256"/>
      <c r="E31" s="201" t="n">
        <v>79.4</v>
      </c>
      <c r="F31" s="202" t="n">
        <v>79.8</v>
      </c>
      <c r="G31" s="203" t="n">
        <v>0.5</v>
      </c>
      <c r="H31" s="201" t="n">
        <v>91.1</v>
      </c>
      <c r="I31" s="202" t="n">
        <v>93.4</v>
      </c>
      <c r="J31" s="203" t="n">
        <v>2.5</v>
      </c>
      <c r="K31" s="201" t="n">
        <v>86</v>
      </c>
      <c r="L31" s="202" t="n">
        <v>85.1</v>
      </c>
      <c r="M31" s="203" t="n">
        <v>-1</v>
      </c>
    </row>
    <row r="32" s="263" customFormat="true" ht="11.25" hidden="true" customHeight="true" outlineLevel="0" collapsed="false">
      <c r="A32" s="260"/>
      <c r="B32" s="261"/>
      <c r="C32" s="262" t="s">
        <v>119</v>
      </c>
      <c r="D32" s="262"/>
      <c r="E32" s="223" t="n">
        <v>99.5</v>
      </c>
      <c r="F32" s="224" t="n">
        <v>97.5</v>
      </c>
      <c r="G32" s="225" t="n">
        <v>-2</v>
      </c>
      <c r="H32" s="223" t="n">
        <v>91.9</v>
      </c>
      <c r="I32" s="224" t="n">
        <v>92.6</v>
      </c>
      <c r="J32" s="225" t="n">
        <v>0.8</v>
      </c>
      <c r="K32" s="223" t="n">
        <v>102.8</v>
      </c>
      <c r="L32" s="224" t="n">
        <v>103</v>
      </c>
      <c r="M32" s="225" t="n">
        <v>0.2</v>
      </c>
    </row>
    <row r="33" customFormat="false" ht="10.5" hidden="false" customHeight="true" outlineLevel="0" collapsed="false">
      <c r="A33" s="254"/>
      <c r="B33" s="255"/>
      <c r="C33" s="264" t="s">
        <v>24</v>
      </c>
      <c r="D33" s="264"/>
      <c r="E33" s="204" t="n">
        <v>90.6</v>
      </c>
      <c r="F33" s="205" t="n">
        <v>89.2</v>
      </c>
      <c r="G33" s="206" t="n">
        <v>-1.5</v>
      </c>
      <c r="H33" s="204" t="n">
        <v>71.9</v>
      </c>
      <c r="I33" s="205" t="n">
        <v>71.9</v>
      </c>
      <c r="J33" s="206" t="n">
        <v>0</v>
      </c>
      <c r="K33" s="204" t="n">
        <v>107.9</v>
      </c>
      <c r="L33" s="205" t="n">
        <v>103.5</v>
      </c>
      <c r="M33" s="206" t="n">
        <v>-4.1</v>
      </c>
    </row>
    <row r="34" customFormat="false" ht="10.5" hidden="false" customHeight="true" outlineLevel="0" collapsed="false">
      <c r="A34" s="254"/>
      <c r="B34" s="255"/>
      <c r="C34" s="264" t="s">
        <v>120</v>
      </c>
      <c r="D34" s="264"/>
      <c r="E34" s="204" t="n">
        <v>99.7</v>
      </c>
      <c r="F34" s="205" t="n">
        <v>98.4</v>
      </c>
      <c r="G34" s="206" t="n">
        <v>-1.3</v>
      </c>
      <c r="H34" s="204" t="n">
        <v>101.6</v>
      </c>
      <c r="I34" s="205" t="n">
        <v>99.8</v>
      </c>
      <c r="J34" s="206" t="n">
        <v>-1.8</v>
      </c>
      <c r="K34" s="204" t="n">
        <v>81.9</v>
      </c>
      <c r="L34" s="205" t="n">
        <v>78</v>
      </c>
      <c r="M34" s="206" t="n">
        <v>-4.8</v>
      </c>
    </row>
    <row r="35" customFormat="false" ht="10.5" hidden="false" customHeight="true" outlineLevel="0" collapsed="false">
      <c r="A35" s="254"/>
      <c r="B35" s="255"/>
      <c r="C35" s="264" t="s">
        <v>23</v>
      </c>
      <c r="D35" s="264"/>
      <c r="E35" s="204" t="n">
        <v>100.8</v>
      </c>
      <c r="F35" s="205" t="n">
        <v>99.7</v>
      </c>
      <c r="G35" s="206" t="n">
        <v>-1.1</v>
      </c>
      <c r="H35" s="204" t="n">
        <v>101</v>
      </c>
      <c r="I35" s="205" t="n">
        <v>101</v>
      </c>
      <c r="J35" s="206" t="n">
        <v>0</v>
      </c>
      <c r="K35" s="204" t="n">
        <v>122.6</v>
      </c>
      <c r="L35" s="205" t="n">
        <v>122.6</v>
      </c>
      <c r="M35" s="206" t="n">
        <v>0</v>
      </c>
    </row>
    <row r="36" customFormat="false" ht="10.5" hidden="false" customHeight="true" outlineLevel="0" collapsed="false">
      <c r="A36" s="254"/>
      <c r="B36" s="255"/>
      <c r="C36" s="264" t="s">
        <v>121</v>
      </c>
      <c r="D36" s="264"/>
      <c r="E36" s="204" t="n">
        <v>99.9</v>
      </c>
      <c r="F36" s="205" t="n">
        <v>95.6</v>
      </c>
      <c r="G36" s="206" t="n">
        <v>-4.3</v>
      </c>
      <c r="H36" s="204" t="n">
        <v>96</v>
      </c>
      <c r="I36" s="205" t="n">
        <v>99</v>
      </c>
      <c r="J36" s="206" t="n">
        <v>3.1</v>
      </c>
      <c r="K36" s="204" t="n">
        <v>86.9</v>
      </c>
      <c r="L36" s="205" t="n">
        <v>91.7</v>
      </c>
      <c r="M36" s="206" t="n">
        <v>5.5</v>
      </c>
    </row>
    <row r="37" customFormat="false" ht="10.5" hidden="false" customHeight="true" outlineLevel="0" collapsed="false">
      <c r="A37" s="254"/>
      <c r="B37" s="255"/>
      <c r="C37" s="265" t="s">
        <v>122</v>
      </c>
      <c r="D37" s="265"/>
      <c r="E37" s="208" t="n">
        <v>103.8</v>
      </c>
      <c r="F37" s="209" t="n">
        <v>103.8</v>
      </c>
      <c r="G37" s="210" t="n">
        <v>0</v>
      </c>
      <c r="H37" s="208" t="n">
        <v>80.4</v>
      </c>
      <c r="I37" s="209" t="n">
        <v>80.4</v>
      </c>
      <c r="J37" s="210" t="n">
        <v>0</v>
      </c>
      <c r="K37" s="208" t="n">
        <v>100.3</v>
      </c>
      <c r="L37" s="209" t="n">
        <v>100.3</v>
      </c>
      <c r="M37" s="210" t="n">
        <v>0</v>
      </c>
    </row>
    <row r="38" customFormat="false" ht="12" hidden="false" customHeight="true" outlineLevel="0" collapsed="false">
      <c r="A38" s="258" t="s">
        <v>61</v>
      </c>
      <c r="B38" s="259" t="s">
        <v>123</v>
      </c>
      <c r="C38" s="259"/>
      <c r="D38" s="259"/>
      <c r="E38" s="204" t="n">
        <v>95.6</v>
      </c>
      <c r="F38" s="205" t="n">
        <v>93.3</v>
      </c>
      <c r="G38" s="206" t="n">
        <v>-2.4</v>
      </c>
      <c r="H38" s="204" t="n">
        <v>97.6</v>
      </c>
      <c r="I38" s="205" t="n">
        <v>92.4</v>
      </c>
      <c r="J38" s="206" t="n">
        <v>-5.3</v>
      </c>
      <c r="K38" s="204" t="n">
        <v>96.4</v>
      </c>
      <c r="L38" s="205" t="n">
        <v>89.1</v>
      </c>
      <c r="M38" s="206" t="n">
        <v>-7.6</v>
      </c>
    </row>
    <row r="39" customFormat="false" ht="10.5" hidden="false" customHeight="true" outlineLevel="0" collapsed="false">
      <c r="A39" s="254"/>
      <c r="B39" s="255"/>
      <c r="C39" s="256" t="s">
        <v>124</v>
      </c>
      <c r="D39" s="256"/>
      <c r="E39" s="201" t="n">
        <v>93.2</v>
      </c>
      <c r="F39" s="202" t="n">
        <v>90.7</v>
      </c>
      <c r="G39" s="203" t="n">
        <v>-2.7</v>
      </c>
      <c r="H39" s="201" t="n">
        <v>98.8</v>
      </c>
      <c r="I39" s="202" t="n">
        <v>92.3</v>
      </c>
      <c r="J39" s="203" t="n">
        <v>-6.6</v>
      </c>
      <c r="K39" s="201" t="n">
        <v>90.5</v>
      </c>
      <c r="L39" s="202" t="n">
        <v>83.6</v>
      </c>
      <c r="M39" s="203" t="n">
        <v>-7.6</v>
      </c>
    </row>
    <row r="40" customFormat="false" ht="10.5" hidden="false" customHeight="true" outlineLevel="0" collapsed="false">
      <c r="A40" s="254"/>
      <c r="B40" s="255"/>
      <c r="C40" s="255"/>
      <c r="D40" s="256" t="s">
        <v>125</v>
      </c>
      <c r="E40" s="204" t="n">
        <v>97.5</v>
      </c>
      <c r="F40" s="205" t="n">
        <v>100.2</v>
      </c>
      <c r="G40" s="206" t="n">
        <v>2.8</v>
      </c>
      <c r="H40" s="204" t="n">
        <v>100</v>
      </c>
      <c r="I40" s="205" t="n">
        <v>100</v>
      </c>
      <c r="J40" s="206" t="n">
        <v>0</v>
      </c>
      <c r="K40" s="204" t="n">
        <v>51.7</v>
      </c>
      <c r="L40" s="205" t="n">
        <v>46.1</v>
      </c>
      <c r="M40" s="206" t="n">
        <v>-10.8</v>
      </c>
    </row>
    <row r="41" customFormat="false" ht="10.5" hidden="false" customHeight="true" outlineLevel="0" collapsed="false">
      <c r="A41" s="254"/>
      <c r="B41" s="255"/>
      <c r="C41" s="255"/>
      <c r="D41" s="256" t="s">
        <v>126</v>
      </c>
      <c r="E41" s="204" t="n">
        <v>92.8</v>
      </c>
      <c r="F41" s="205" t="n">
        <v>89.8</v>
      </c>
      <c r="G41" s="206" t="n">
        <v>-3.2</v>
      </c>
      <c r="H41" s="204" t="n">
        <v>98.7</v>
      </c>
      <c r="I41" s="205" t="n">
        <v>91.6</v>
      </c>
      <c r="J41" s="206" t="n">
        <v>-7.2</v>
      </c>
      <c r="K41" s="204" t="n">
        <v>94.3</v>
      </c>
      <c r="L41" s="205" t="n">
        <v>87.2</v>
      </c>
      <c r="M41" s="206" t="n">
        <v>-7.5</v>
      </c>
    </row>
    <row r="42" customFormat="false" ht="10.5" hidden="false" customHeight="true" outlineLevel="0" collapsed="false">
      <c r="A42" s="254"/>
      <c r="B42" s="255"/>
      <c r="C42" s="256" t="s">
        <v>127</v>
      </c>
      <c r="D42" s="256"/>
      <c r="E42" s="204" t="n">
        <v>94.2</v>
      </c>
      <c r="F42" s="205" t="n">
        <v>90</v>
      </c>
      <c r="G42" s="206" t="n">
        <v>-4.5</v>
      </c>
      <c r="H42" s="204" t="n">
        <v>94.7</v>
      </c>
      <c r="I42" s="205" t="n">
        <v>86.3</v>
      </c>
      <c r="J42" s="206" t="n">
        <v>-8.9</v>
      </c>
      <c r="K42" s="204" t="n">
        <v>105.5</v>
      </c>
      <c r="L42" s="205" t="n">
        <v>92.8</v>
      </c>
      <c r="M42" s="206" t="n">
        <v>-12</v>
      </c>
    </row>
    <row r="43" customFormat="false" ht="10.5" hidden="false" customHeight="true" outlineLevel="0" collapsed="false">
      <c r="A43" s="254"/>
      <c r="B43" s="255"/>
      <c r="C43" s="255"/>
      <c r="D43" s="256" t="s">
        <v>128</v>
      </c>
      <c r="E43" s="204" t="n">
        <v>94.1</v>
      </c>
      <c r="F43" s="205" t="n">
        <v>88.3</v>
      </c>
      <c r="G43" s="206" t="n">
        <v>-6.2</v>
      </c>
      <c r="H43" s="204" t="n">
        <v>93.5</v>
      </c>
      <c r="I43" s="205" t="n">
        <v>82.1</v>
      </c>
      <c r="J43" s="206" t="n">
        <v>-12.2</v>
      </c>
      <c r="K43" s="204" t="n">
        <v>110.5</v>
      </c>
      <c r="L43" s="205" t="n">
        <v>92.4</v>
      </c>
      <c r="M43" s="206" t="n">
        <v>-16.4</v>
      </c>
    </row>
    <row r="44" customFormat="false" ht="10.5" hidden="false" customHeight="true" outlineLevel="0" collapsed="false">
      <c r="A44" s="254"/>
      <c r="B44" s="255"/>
      <c r="C44" s="255"/>
      <c r="D44" s="256" t="s">
        <v>129</v>
      </c>
      <c r="E44" s="204" t="n">
        <v>94.4</v>
      </c>
      <c r="F44" s="205" t="n">
        <v>93.6</v>
      </c>
      <c r="G44" s="206" t="n">
        <v>-0.8</v>
      </c>
      <c r="H44" s="204" t="n">
        <v>97.6</v>
      </c>
      <c r="I44" s="205" t="n">
        <v>96.2</v>
      </c>
      <c r="J44" s="206" t="n">
        <v>-1.4</v>
      </c>
      <c r="K44" s="204" t="n">
        <v>93.7</v>
      </c>
      <c r="L44" s="205" t="n">
        <v>93.7</v>
      </c>
      <c r="M44" s="206" t="n">
        <v>0</v>
      </c>
    </row>
    <row r="45" customFormat="false" ht="10.5" hidden="false" customHeight="true" outlineLevel="0" collapsed="false">
      <c r="A45" s="254"/>
      <c r="B45" s="255"/>
      <c r="C45" s="256" t="s">
        <v>130</v>
      </c>
      <c r="D45" s="256"/>
      <c r="E45" s="204" t="n">
        <v>101.5</v>
      </c>
      <c r="F45" s="205" t="n">
        <v>101.4</v>
      </c>
      <c r="G45" s="206" t="n">
        <v>-0.1</v>
      </c>
      <c r="H45" s="204" t="n">
        <v>97.6</v>
      </c>
      <c r="I45" s="205" t="n">
        <v>97.6</v>
      </c>
      <c r="J45" s="206" t="n">
        <v>0</v>
      </c>
      <c r="K45" s="204" t="n">
        <v>97.6</v>
      </c>
      <c r="L45" s="205" t="n">
        <v>91.3</v>
      </c>
      <c r="M45" s="206" t="n">
        <v>-6.5</v>
      </c>
    </row>
    <row r="46" customFormat="false" ht="10.5" hidden="false" customHeight="true" outlineLevel="0" collapsed="false">
      <c r="A46" s="254"/>
      <c r="B46" s="255"/>
      <c r="C46" s="256" t="s">
        <v>131</v>
      </c>
      <c r="D46" s="256"/>
      <c r="E46" s="204" t="n">
        <v>100.4</v>
      </c>
      <c r="F46" s="224" t="n">
        <v>100</v>
      </c>
      <c r="G46" s="206" t="n">
        <v>-0.4</v>
      </c>
      <c r="H46" s="204" t="n">
        <v>99</v>
      </c>
      <c r="I46" s="224" t="n">
        <v>98.9</v>
      </c>
      <c r="J46" s="206" t="n">
        <v>-0.1</v>
      </c>
      <c r="K46" s="204" t="n">
        <v>96.4</v>
      </c>
      <c r="L46" s="224" t="n">
        <v>96</v>
      </c>
      <c r="M46" s="206" t="n">
        <v>-0.4</v>
      </c>
    </row>
    <row r="47" customFormat="false" ht="10.5" hidden="false" customHeight="true" outlineLevel="0" collapsed="false">
      <c r="A47" s="254"/>
      <c r="B47" s="255"/>
      <c r="C47" s="255"/>
      <c r="D47" s="256" t="s">
        <v>132</v>
      </c>
      <c r="E47" s="204" t="n">
        <v>111.4</v>
      </c>
      <c r="F47" s="205" t="n">
        <v>102.3</v>
      </c>
      <c r="G47" s="206" t="n">
        <v>-8.2</v>
      </c>
      <c r="H47" s="204" t="n">
        <v>100.7</v>
      </c>
      <c r="I47" s="205" t="n">
        <v>100.7</v>
      </c>
      <c r="J47" s="206" t="n">
        <v>0</v>
      </c>
      <c r="K47" s="204" t="n">
        <v>107.8</v>
      </c>
      <c r="L47" s="205" t="n">
        <v>104.1</v>
      </c>
      <c r="M47" s="206" t="n">
        <v>-3.4</v>
      </c>
    </row>
    <row r="48" customFormat="false" ht="10.5" hidden="false" customHeight="true" outlineLevel="0" collapsed="false">
      <c r="A48" s="254"/>
      <c r="B48" s="255"/>
      <c r="C48" s="255"/>
      <c r="D48" s="256" t="s">
        <v>133</v>
      </c>
      <c r="E48" s="204" t="n">
        <v>98.8</v>
      </c>
      <c r="F48" s="205" t="n">
        <v>99.4</v>
      </c>
      <c r="G48" s="206" t="n">
        <v>0.6</v>
      </c>
      <c r="H48" s="204" t="n">
        <v>97.9</v>
      </c>
      <c r="I48" s="205" t="n">
        <v>97.9</v>
      </c>
      <c r="J48" s="206" t="n">
        <v>0</v>
      </c>
      <c r="K48" s="204" t="n">
        <v>99.5</v>
      </c>
      <c r="L48" s="205" t="n">
        <v>99.5</v>
      </c>
      <c r="M48" s="206" t="n">
        <v>0</v>
      </c>
    </row>
    <row r="49" customFormat="false" ht="10.5" hidden="false" customHeight="true" outlineLevel="0" collapsed="false">
      <c r="A49" s="254"/>
      <c r="B49" s="255"/>
      <c r="C49" s="255"/>
      <c r="D49" s="256" t="s">
        <v>134</v>
      </c>
      <c r="E49" s="208" t="n">
        <v>100</v>
      </c>
      <c r="F49" s="209" t="n">
        <v>100.2</v>
      </c>
      <c r="G49" s="210" t="n">
        <v>0.2</v>
      </c>
      <c r="H49" s="208" t="n">
        <v>100</v>
      </c>
      <c r="I49" s="209" t="n">
        <v>99.6</v>
      </c>
      <c r="J49" s="210" t="n">
        <v>-0.4</v>
      </c>
      <c r="K49" s="208" t="n">
        <v>89.5</v>
      </c>
      <c r="L49" s="209" t="n">
        <v>89.5</v>
      </c>
      <c r="M49" s="210" t="n">
        <v>0</v>
      </c>
    </row>
    <row r="50" customFormat="false" ht="12" hidden="false" customHeight="true" outlineLevel="0" collapsed="false">
      <c r="A50" s="258" t="s">
        <v>62</v>
      </c>
      <c r="B50" s="259" t="s">
        <v>27</v>
      </c>
      <c r="C50" s="259"/>
      <c r="D50" s="259"/>
      <c r="E50" s="204" t="n">
        <v>100.6</v>
      </c>
      <c r="F50" s="205" t="n">
        <v>99.8</v>
      </c>
      <c r="G50" s="206" t="n">
        <v>-0.8</v>
      </c>
      <c r="H50" s="204" t="n">
        <v>107.7</v>
      </c>
      <c r="I50" s="205" t="n">
        <v>106.7</v>
      </c>
      <c r="J50" s="206" t="n">
        <v>-0.9</v>
      </c>
      <c r="K50" s="204" t="n">
        <v>102</v>
      </c>
      <c r="L50" s="205" t="n">
        <v>102.1</v>
      </c>
      <c r="M50" s="206" t="n">
        <v>0.1</v>
      </c>
    </row>
    <row r="51" customFormat="false" ht="10.5" hidden="false" customHeight="true" outlineLevel="0" collapsed="false">
      <c r="A51" s="254"/>
      <c r="B51" s="255"/>
      <c r="C51" s="256" t="s">
        <v>28</v>
      </c>
      <c r="D51" s="256"/>
      <c r="E51" s="201" t="n">
        <v>98.8</v>
      </c>
      <c r="F51" s="202" t="n">
        <v>98.6</v>
      </c>
      <c r="G51" s="203" t="n">
        <v>-0.2</v>
      </c>
      <c r="H51" s="201" t="n">
        <v>117.9</v>
      </c>
      <c r="I51" s="202" t="n">
        <v>114.6</v>
      </c>
      <c r="J51" s="203" t="n">
        <v>-2.8</v>
      </c>
      <c r="K51" s="201" t="n">
        <v>103.6</v>
      </c>
      <c r="L51" s="202" t="n">
        <v>103.8</v>
      </c>
      <c r="M51" s="203" t="n">
        <v>0.2</v>
      </c>
    </row>
    <row r="52" customFormat="false" ht="10.5" hidden="false" customHeight="true" outlineLevel="0" collapsed="false">
      <c r="A52" s="254"/>
      <c r="B52" s="255"/>
      <c r="C52" s="256" t="s">
        <v>135</v>
      </c>
      <c r="D52" s="256"/>
      <c r="E52" s="204" t="n">
        <v>97.3</v>
      </c>
      <c r="F52" s="205" t="n">
        <v>93.8</v>
      </c>
      <c r="G52" s="206" t="n">
        <v>-3.6</v>
      </c>
      <c r="H52" s="204" t="n">
        <v>101.7</v>
      </c>
      <c r="I52" s="205" t="n">
        <v>102.7</v>
      </c>
      <c r="J52" s="206" t="n">
        <v>1</v>
      </c>
      <c r="K52" s="204" t="n">
        <v>96.2</v>
      </c>
      <c r="L52" s="205" t="n">
        <v>96.7</v>
      </c>
      <c r="M52" s="206" t="n">
        <v>0.5</v>
      </c>
    </row>
    <row r="53" customFormat="false" ht="10.5" hidden="false" customHeight="true" outlineLevel="0" collapsed="false">
      <c r="A53" s="254"/>
      <c r="B53" s="255"/>
      <c r="C53" s="256" t="s">
        <v>136</v>
      </c>
      <c r="D53" s="256"/>
      <c r="E53" s="208" t="n">
        <v>102.9</v>
      </c>
      <c r="F53" s="209" t="n">
        <v>102.9</v>
      </c>
      <c r="G53" s="210" t="n">
        <v>0</v>
      </c>
      <c r="H53" s="208" t="n">
        <v>102.6</v>
      </c>
      <c r="I53" s="209" t="n">
        <v>102.6</v>
      </c>
      <c r="J53" s="210" t="n">
        <v>0</v>
      </c>
      <c r="K53" s="208" t="n">
        <v>102.8</v>
      </c>
      <c r="L53" s="209" t="n">
        <v>102.8</v>
      </c>
      <c r="M53" s="210" t="n">
        <v>0</v>
      </c>
    </row>
    <row r="54" customFormat="false" ht="12" hidden="false" customHeight="true" outlineLevel="0" collapsed="false">
      <c r="A54" s="258" t="s">
        <v>63</v>
      </c>
      <c r="B54" s="259" t="s">
        <v>29</v>
      </c>
      <c r="C54" s="259"/>
      <c r="D54" s="259"/>
      <c r="E54" s="204" t="n">
        <v>98.3</v>
      </c>
      <c r="F54" s="205" t="n">
        <v>98.2</v>
      </c>
      <c r="G54" s="206" t="n">
        <v>-0.1</v>
      </c>
      <c r="H54" s="204" t="n">
        <v>97.4</v>
      </c>
      <c r="I54" s="205" t="n">
        <v>97.2</v>
      </c>
      <c r="J54" s="206" t="n">
        <v>-0.2</v>
      </c>
      <c r="K54" s="204" t="n">
        <v>96.3</v>
      </c>
      <c r="L54" s="205" t="n">
        <v>96.3</v>
      </c>
      <c r="M54" s="206" t="n">
        <v>0</v>
      </c>
    </row>
    <row r="55" customFormat="false" ht="10.5" hidden="false" customHeight="true" outlineLevel="0" collapsed="false">
      <c r="A55" s="254"/>
      <c r="B55" s="255"/>
      <c r="C55" s="256" t="s">
        <v>137</v>
      </c>
      <c r="D55" s="256"/>
      <c r="E55" s="201" t="n">
        <v>100</v>
      </c>
      <c r="F55" s="202" t="n">
        <v>99.9</v>
      </c>
      <c r="G55" s="203" t="n">
        <v>-0.1</v>
      </c>
      <c r="H55" s="201" t="n">
        <v>100</v>
      </c>
      <c r="I55" s="202" t="n">
        <v>99.9</v>
      </c>
      <c r="J55" s="203" t="n">
        <v>-0.1</v>
      </c>
      <c r="K55" s="201" t="n">
        <v>100</v>
      </c>
      <c r="L55" s="202" t="n">
        <v>99.9</v>
      </c>
      <c r="M55" s="203" t="n">
        <v>-0.1</v>
      </c>
    </row>
    <row r="56" customFormat="false" ht="10.5" hidden="false" customHeight="true" outlineLevel="0" collapsed="false">
      <c r="A56" s="254"/>
      <c r="B56" s="255"/>
      <c r="C56" s="256" t="s">
        <v>30</v>
      </c>
      <c r="D56" s="256"/>
      <c r="E56" s="204" t="n">
        <v>100.2</v>
      </c>
      <c r="F56" s="205" t="n">
        <v>100.2</v>
      </c>
      <c r="G56" s="206" t="n">
        <v>0</v>
      </c>
      <c r="H56" s="204" t="n">
        <v>98</v>
      </c>
      <c r="I56" s="205" t="n">
        <v>97.8</v>
      </c>
      <c r="J56" s="206" t="n">
        <v>-0.2</v>
      </c>
      <c r="K56" s="204" t="n">
        <v>96.3</v>
      </c>
      <c r="L56" s="205" t="n">
        <v>96.3</v>
      </c>
      <c r="M56" s="206" t="n">
        <v>0</v>
      </c>
    </row>
    <row r="57" customFormat="false" ht="10.5" hidden="false" customHeight="true" outlineLevel="0" collapsed="false">
      <c r="A57" s="254"/>
      <c r="B57" s="255"/>
      <c r="C57" s="256" t="s">
        <v>31</v>
      </c>
      <c r="D57" s="256"/>
      <c r="E57" s="208" t="n">
        <v>92.8</v>
      </c>
      <c r="F57" s="209" t="n">
        <v>92.5</v>
      </c>
      <c r="G57" s="210" t="n">
        <v>-0.3</v>
      </c>
      <c r="H57" s="208" t="n">
        <v>93.1</v>
      </c>
      <c r="I57" s="209" t="n">
        <v>93.1</v>
      </c>
      <c r="J57" s="210" t="n">
        <v>0</v>
      </c>
      <c r="K57" s="208" t="n">
        <v>93.1</v>
      </c>
      <c r="L57" s="209" t="n">
        <v>93.1</v>
      </c>
      <c r="M57" s="210" t="n">
        <v>0</v>
      </c>
    </row>
    <row r="58" customFormat="false" ht="12" hidden="false" customHeight="true" outlineLevel="0" collapsed="false">
      <c r="A58" s="258" t="s">
        <v>64</v>
      </c>
      <c r="B58" s="259" t="s">
        <v>79</v>
      </c>
      <c r="C58" s="259"/>
      <c r="D58" s="259"/>
      <c r="E58" s="204" t="n">
        <v>102.1</v>
      </c>
      <c r="F58" s="205" t="n">
        <v>102.1</v>
      </c>
      <c r="G58" s="206" t="n">
        <v>0</v>
      </c>
      <c r="H58" s="204" t="n">
        <v>101.5</v>
      </c>
      <c r="I58" s="205" t="n">
        <v>101.4</v>
      </c>
      <c r="J58" s="206" t="n">
        <v>-0.1</v>
      </c>
      <c r="K58" s="204" t="n">
        <v>100.4</v>
      </c>
      <c r="L58" s="205" t="n">
        <v>100.4</v>
      </c>
      <c r="M58" s="206" t="n">
        <v>0</v>
      </c>
    </row>
    <row r="59" customFormat="false" ht="10.5" hidden="false" customHeight="true" outlineLevel="0" collapsed="false">
      <c r="A59" s="254"/>
      <c r="B59" s="255"/>
      <c r="C59" s="256" t="s">
        <v>33</v>
      </c>
      <c r="D59" s="256"/>
      <c r="E59" s="201" t="n">
        <v>102.6</v>
      </c>
      <c r="F59" s="202" t="n">
        <v>102.6</v>
      </c>
      <c r="G59" s="203" t="n">
        <v>0</v>
      </c>
      <c r="H59" s="201" t="n">
        <v>104.9</v>
      </c>
      <c r="I59" s="202" t="n">
        <v>104.8</v>
      </c>
      <c r="J59" s="203" t="n">
        <v>-0.1</v>
      </c>
      <c r="K59" s="201" t="n">
        <v>100.4</v>
      </c>
      <c r="L59" s="202" t="n">
        <v>100.4</v>
      </c>
      <c r="M59" s="203" t="n">
        <v>0</v>
      </c>
    </row>
    <row r="60" customFormat="false" ht="10.5" hidden="false" customHeight="true" outlineLevel="0" collapsed="false">
      <c r="A60" s="254"/>
      <c r="B60" s="255"/>
      <c r="C60" s="256" t="s">
        <v>138</v>
      </c>
      <c r="D60" s="256"/>
      <c r="E60" s="204" t="n">
        <v>101.6</v>
      </c>
      <c r="F60" s="205" t="n">
        <v>101.6</v>
      </c>
      <c r="G60" s="206" t="n">
        <v>0</v>
      </c>
      <c r="H60" s="204" t="n">
        <v>101.6</v>
      </c>
      <c r="I60" s="205" t="n">
        <v>101.6</v>
      </c>
      <c r="J60" s="206" t="n">
        <v>0</v>
      </c>
      <c r="K60" s="204" t="n">
        <v>101.6</v>
      </c>
      <c r="L60" s="205" t="n">
        <v>101.6</v>
      </c>
      <c r="M60" s="206" t="n">
        <v>0</v>
      </c>
    </row>
    <row r="61" customFormat="false" ht="10.5" hidden="false" customHeight="true" outlineLevel="0" collapsed="false">
      <c r="A61" s="254"/>
      <c r="B61" s="255"/>
      <c r="C61" s="256" t="s">
        <v>139</v>
      </c>
      <c r="D61" s="256"/>
      <c r="E61" s="208" t="n">
        <v>100</v>
      </c>
      <c r="F61" s="209" t="n">
        <v>100</v>
      </c>
      <c r="G61" s="210" t="n">
        <v>0</v>
      </c>
      <c r="H61" s="208" t="n">
        <v>87.5</v>
      </c>
      <c r="I61" s="209" t="n">
        <v>87.5</v>
      </c>
      <c r="J61" s="210" t="n">
        <v>0</v>
      </c>
      <c r="K61" s="208" t="n">
        <v>100</v>
      </c>
      <c r="L61" s="209" t="n">
        <v>100</v>
      </c>
      <c r="M61" s="210" t="n">
        <v>0</v>
      </c>
    </row>
    <row r="62" customFormat="false" ht="12" hidden="false" customHeight="true" outlineLevel="0" collapsed="false">
      <c r="A62" s="258" t="s">
        <v>65</v>
      </c>
      <c r="B62" s="259" t="s">
        <v>34</v>
      </c>
      <c r="C62" s="259"/>
      <c r="D62" s="259"/>
      <c r="E62" s="204" t="n">
        <v>94.5</v>
      </c>
      <c r="F62" s="205" t="n">
        <v>94</v>
      </c>
      <c r="G62" s="206" t="n">
        <v>-0.5</v>
      </c>
      <c r="H62" s="204" t="n">
        <v>93.4</v>
      </c>
      <c r="I62" s="205" t="n">
        <v>92</v>
      </c>
      <c r="J62" s="206" t="n">
        <v>-1.5</v>
      </c>
      <c r="K62" s="204" t="n">
        <v>91.2</v>
      </c>
      <c r="L62" s="205" t="n">
        <v>90.3</v>
      </c>
      <c r="M62" s="206" t="n">
        <v>-1</v>
      </c>
    </row>
    <row r="63" customFormat="false" ht="9.75" hidden="false" customHeight="true" outlineLevel="0" collapsed="false">
      <c r="A63" s="254"/>
      <c r="B63" s="255"/>
      <c r="C63" s="256" t="s">
        <v>36</v>
      </c>
      <c r="D63" s="256"/>
      <c r="E63" s="201" t="n">
        <v>72</v>
      </c>
      <c r="F63" s="202" t="n">
        <v>68.9</v>
      </c>
      <c r="G63" s="203" t="n">
        <v>-4.3</v>
      </c>
      <c r="H63" s="201" t="n">
        <v>75.5</v>
      </c>
      <c r="I63" s="202" t="n">
        <v>73.8</v>
      </c>
      <c r="J63" s="203" t="n">
        <v>-2.3</v>
      </c>
      <c r="K63" s="201" t="n">
        <v>75.7</v>
      </c>
      <c r="L63" s="202" t="n">
        <v>73.4</v>
      </c>
      <c r="M63" s="203" t="n">
        <v>-3</v>
      </c>
    </row>
    <row r="64" customFormat="false" ht="10.5" hidden="true" customHeight="true" outlineLevel="0" collapsed="false">
      <c r="A64" s="254"/>
      <c r="B64" s="255"/>
      <c r="C64" s="256" t="s">
        <v>140</v>
      </c>
      <c r="D64" s="256"/>
      <c r="E64" s="204" t="n">
        <v>96.8</v>
      </c>
      <c r="F64" s="205" t="n">
        <v>96.6</v>
      </c>
      <c r="G64" s="206" t="n">
        <v>-0.2</v>
      </c>
      <c r="H64" s="204" t="n">
        <v>95.3</v>
      </c>
      <c r="I64" s="205" t="n">
        <v>93.9</v>
      </c>
      <c r="J64" s="206" t="n">
        <v>-1.5</v>
      </c>
      <c r="K64" s="204" t="n">
        <v>92.9</v>
      </c>
      <c r="L64" s="205" t="n">
        <v>92.1</v>
      </c>
      <c r="M64" s="206" t="n">
        <v>-0.9</v>
      </c>
    </row>
    <row r="65" customFormat="false" ht="10.5" hidden="false" customHeight="true" outlineLevel="0" collapsed="false">
      <c r="A65" s="254"/>
      <c r="B65" s="255"/>
      <c r="C65" s="264" t="s">
        <v>141</v>
      </c>
      <c r="D65" s="264"/>
      <c r="E65" s="204" t="n">
        <v>98.4</v>
      </c>
      <c r="F65" s="205" t="n">
        <v>100.7</v>
      </c>
      <c r="G65" s="206" t="n">
        <v>2.3</v>
      </c>
      <c r="H65" s="204" t="n">
        <v>97.3</v>
      </c>
      <c r="I65" s="205" t="n">
        <v>96.8</v>
      </c>
      <c r="J65" s="206" t="n">
        <v>-0.5</v>
      </c>
      <c r="K65" s="204" t="n">
        <v>99.7</v>
      </c>
      <c r="L65" s="205" t="n">
        <v>99.7</v>
      </c>
      <c r="M65" s="206" t="n">
        <v>0</v>
      </c>
    </row>
    <row r="66" customFormat="false" ht="10.5" hidden="false" customHeight="true" outlineLevel="0" collapsed="false">
      <c r="A66" s="254"/>
      <c r="B66" s="255"/>
      <c r="C66" s="264" t="s">
        <v>142</v>
      </c>
      <c r="D66" s="264"/>
      <c r="E66" s="204" t="n">
        <v>100.4</v>
      </c>
      <c r="F66" s="205" t="n">
        <v>100.2</v>
      </c>
      <c r="G66" s="206" t="n">
        <v>-0.2</v>
      </c>
      <c r="H66" s="204" t="n">
        <v>100.5</v>
      </c>
      <c r="I66" s="205" t="n">
        <v>100.3</v>
      </c>
      <c r="J66" s="206" t="n">
        <v>-0.2</v>
      </c>
      <c r="K66" s="204" t="n">
        <v>100.5</v>
      </c>
      <c r="L66" s="205" t="n">
        <v>100.3</v>
      </c>
      <c r="M66" s="206" t="n">
        <v>-0.2</v>
      </c>
    </row>
    <row r="67" customFormat="false" ht="10.5" hidden="false" customHeight="true" outlineLevel="0" collapsed="false">
      <c r="A67" s="254"/>
      <c r="B67" s="255"/>
      <c r="C67" s="265" t="s">
        <v>35</v>
      </c>
      <c r="D67" s="265"/>
      <c r="E67" s="208" t="n">
        <v>94.6</v>
      </c>
      <c r="F67" s="209" t="n">
        <v>92.9</v>
      </c>
      <c r="G67" s="210" t="n">
        <v>-1.8</v>
      </c>
      <c r="H67" s="208" t="n">
        <v>92.8</v>
      </c>
      <c r="I67" s="209" t="n">
        <v>90.7</v>
      </c>
      <c r="J67" s="210" t="n">
        <v>-2.3</v>
      </c>
      <c r="K67" s="208" t="n">
        <v>87.4</v>
      </c>
      <c r="L67" s="209" t="n">
        <v>86.2</v>
      </c>
      <c r="M67" s="210" t="n">
        <v>-1.4</v>
      </c>
    </row>
    <row r="68" customFormat="false" ht="12" hidden="false" customHeight="true" outlineLevel="0" collapsed="false">
      <c r="A68" s="258" t="s">
        <v>66</v>
      </c>
      <c r="B68" s="259" t="s">
        <v>80</v>
      </c>
      <c r="C68" s="259"/>
      <c r="D68" s="259"/>
      <c r="E68" s="204" t="n">
        <v>97.8</v>
      </c>
      <c r="F68" s="205" t="n">
        <v>96.5</v>
      </c>
      <c r="G68" s="206" t="n">
        <v>-1.3</v>
      </c>
      <c r="H68" s="204" t="n">
        <v>101.3</v>
      </c>
      <c r="I68" s="205" t="n">
        <v>100.9</v>
      </c>
      <c r="J68" s="206" t="n">
        <v>-0.4</v>
      </c>
      <c r="K68" s="204" t="n">
        <v>99.1</v>
      </c>
      <c r="L68" s="205" t="n">
        <v>99.4</v>
      </c>
      <c r="M68" s="206" t="n">
        <v>0.3</v>
      </c>
    </row>
    <row r="69" customFormat="false" ht="10.5" hidden="false" customHeight="true" outlineLevel="0" collapsed="false">
      <c r="A69" s="254"/>
      <c r="B69" s="255"/>
      <c r="C69" s="256" t="s">
        <v>143</v>
      </c>
      <c r="D69" s="256"/>
      <c r="E69" s="201" t="n">
        <v>100</v>
      </c>
      <c r="F69" s="202" t="n">
        <v>100</v>
      </c>
      <c r="G69" s="203" t="n">
        <v>0</v>
      </c>
      <c r="H69" s="201" t="n">
        <v>101.6</v>
      </c>
      <c r="I69" s="202" t="n">
        <v>101.6</v>
      </c>
      <c r="J69" s="203" t="n">
        <v>0</v>
      </c>
      <c r="K69" s="201" t="n">
        <v>100</v>
      </c>
      <c r="L69" s="202" t="n">
        <v>100</v>
      </c>
      <c r="M69" s="203" t="n">
        <v>0</v>
      </c>
    </row>
    <row r="70" customFormat="false" ht="10.5" hidden="false" customHeight="true" outlineLevel="0" collapsed="false">
      <c r="A70" s="254"/>
      <c r="B70" s="255"/>
      <c r="C70" s="256" t="s">
        <v>38</v>
      </c>
      <c r="D70" s="256"/>
      <c r="E70" s="204" t="n">
        <v>95.6</v>
      </c>
      <c r="F70" s="205" t="n">
        <v>92.6</v>
      </c>
      <c r="G70" s="206" t="n">
        <v>-3.1</v>
      </c>
      <c r="H70" s="204" t="n">
        <v>98.4</v>
      </c>
      <c r="I70" s="205" t="n">
        <v>97.7</v>
      </c>
      <c r="J70" s="206" t="n">
        <v>-0.7</v>
      </c>
      <c r="K70" s="204" t="n">
        <v>99.7</v>
      </c>
      <c r="L70" s="205" t="n">
        <v>98.9</v>
      </c>
      <c r="M70" s="206" t="n">
        <v>-0.8</v>
      </c>
    </row>
    <row r="71" customFormat="false" ht="10.5" hidden="false" customHeight="true" outlineLevel="0" collapsed="false">
      <c r="A71" s="254"/>
      <c r="B71" s="255"/>
      <c r="C71" s="256" t="s">
        <v>144</v>
      </c>
      <c r="D71" s="256"/>
      <c r="E71" s="204" t="n">
        <v>94.7</v>
      </c>
      <c r="F71" s="205" t="n">
        <v>92.4</v>
      </c>
      <c r="G71" s="206" t="n">
        <v>-2.4</v>
      </c>
      <c r="H71" s="204" t="n">
        <v>106.5</v>
      </c>
      <c r="I71" s="205" t="n">
        <v>105.6</v>
      </c>
      <c r="J71" s="206" t="n">
        <v>-0.8</v>
      </c>
      <c r="K71" s="204" t="n">
        <v>95.5</v>
      </c>
      <c r="L71" s="205" t="n">
        <v>98.2</v>
      </c>
      <c r="M71" s="206" t="n">
        <v>2.8</v>
      </c>
    </row>
    <row r="72" customFormat="false" ht="10.5" hidden="false" customHeight="true" outlineLevel="0" collapsed="false">
      <c r="A72" s="254"/>
      <c r="B72" s="255"/>
      <c r="C72" s="256" t="s">
        <v>145</v>
      </c>
      <c r="D72" s="256"/>
      <c r="E72" s="204" t="n">
        <v>100</v>
      </c>
      <c r="F72" s="205" t="n">
        <v>100</v>
      </c>
      <c r="G72" s="206" t="n">
        <v>0</v>
      </c>
      <c r="H72" s="204" t="n">
        <v>100</v>
      </c>
      <c r="I72" s="205" t="n">
        <v>100</v>
      </c>
      <c r="J72" s="206" t="n">
        <v>0</v>
      </c>
      <c r="K72" s="204" t="n">
        <v>100</v>
      </c>
      <c r="L72" s="205" t="n">
        <v>100</v>
      </c>
      <c r="M72" s="206" t="n">
        <v>0</v>
      </c>
    </row>
    <row r="73" customFormat="false" ht="10.5" hidden="false" customHeight="true" outlineLevel="0" collapsed="false">
      <c r="A73" s="254"/>
      <c r="B73" s="255"/>
      <c r="C73" s="256" t="s">
        <v>146</v>
      </c>
      <c r="D73" s="256"/>
      <c r="E73" s="229" t="n">
        <v>100.1</v>
      </c>
      <c r="F73" s="230" t="n">
        <v>100.1</v>
      </c>
      <c r="G73" s="231" t="n">
        <v>0</v>
      </c>
      <c r="H73" s="229" t="n">
        <v>100.1</v>
      </c>
      <c r="I73" s="230" t="n">
        <v>100.1</v>
      </c>
      <c r="J73" s="231" t="n">
        <v>0</v>
      </c>
      <c r="K73" s="229" t="n">
        <v>100.1</v>
      </c>
      <c r="L73" s="230" t="n">
        <v>100.1</v>
      </c>
      <c r="M73" s="231" t="n">
        <v>0</v>
      </c>
    </row>
    <row r="74" customFormat="false" ht="12" hidden="false" customHeight="true" outlineLevel="0" collapsed="false">
      <c r="A74" s="266" t="s">
        <v>39</v>
      </c>
      <c r="B74" s="266"/>
      <c r="C74" s="266"/>
      <c r="D74" s="266"/>
      <c r="E74" s="204" t="n">
        <v>93.1</v>
      </c>
      <c r="F74" s="205" t="n">
        <v>91.1</v>
      </c>
      <c r="G74" s="206" t="n">
        <v>-2.1</v>
      </c>
      <c r="H74" s="204" t="n">
        <v>95.2</v>
      </c>
      <c r="I74" s="205" t="n">
        <v>94.7</v>
      </c>
      <c r="J74" s="206" t="n">
        <v>-0.5</v>
      </c>
      <c r="K74" s="204" t="n">
        <v>100</v>
      </c>
      <c r="L74" s="205" t="n">
        <v>96.9</v>
      </c>
      <c r="M74" s="206" t="n">
        <v>-3.1</v>
      </c>
    </row>
    <row r="75" customFormat="false" ht="12" hidden="false" customHeight="true" outlineLevel="0" collapsed="false">
      <c r="A75" s="267" t="s">
        <v>81</v>
      </c>
      <c r="B75" s="267"/>
      <c r="C75" s="267"/>
      <c r="D75" s="267"/>
      <c r="E75" s="204" t="n">
        <v>101.5</v>
      </c>
      <c r="F75" s="205" t="n">
        <v>101.1</v>
      </c>
      <c r="G75" s="206" t="n">
        <v>-0.4</v>
      </c>
      <c r="H75" s="204" t="n">
        <v>98.9</v>
      </c>
      <c r="I75" s="205" t="n">
        <v>98.5</v>
      </c>
      <c r="J75" s="206" t="n">
        <v>-0.4</v>
      </c>
      <c r="K75" s="204" t="n">
        <v>98.5</v>
      </c>
      <c r="L75" s="205" t="n">
        <v>97.8</v>
      </c>
      <c r="M75" s="206" t="n">
        <v>-0.7</v>
      </c>
    </row>
    <row r="76" customFormat="false" ht="12" hidden="false" customHeight="true" outlineLevel="0" collapsed="false">
      <c r="A76" s="268" t="s">
        <v>147</v>
      </c>
      <c r="B76" s="268"/>
      <c r="C76" s="268"/>
      <c r="D76" s="268"/>
      <c r="E76" s="229" t="n">
        <v>98.6</v>
      </c>
      <c r="F76" s="230" t="n">
        <v>98</v>
      </c>
      <c r="G76" s="231" t="n">
        <v>-0.6</v>
      </c>
      <c r="H76" s="229" t="n">
        <v>98.6</v>
      </c>
      <c r="I76" s="230" t="n">
        <v>98.1</v>
      </c>
      <c r="J76" s="231" t="n">
        <v>-0.5</v>
      </c>
      <c r="K76" s="229" t="n">
        <v>98.3</v>
      </c>
      <c r="L76" s="230" t="n">
        <v>97.4</v>
      </c>
      <c r="M76" s="231" t="n">
        <v>-0.9</v>
      </c>
    </row>
  </sheetData>
  <mergeCells count="65">
    <mergeCell ref="E2:G2"/>
    <mergeCell ref="H2:J2"/>
    <mergeCell ref="K2:M2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79861111111111" right="0.190277777777778" top="0.8" bottom="0.6" header="0.4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2平成１４年２月中分類指数</oddHeader>
    <oddFooter>&amp;C&amp;"ＭＳ 明朝,Regular"&amp;9－ 7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09:33:40Z</dcterms:created>
  <dc:creator>統計課</dc:creator>
  <dc:description/>
  <dc:language>en-US</dc:language>
  <cp:lastModifiedBy>青森県統計課</cp:lastModifiedBy>
  <cp:lastPrinted>2002-04-22T11:37:08Z</cp:lastPrinted>
  <dcterms:modified xsi:type="dcterms:W3CDTF">2003-03-06T01:29:32Z</dcterms:modified>
  <cp:revision>0</cp:revision>
  <dc:subject/>
  <dc:title/>
</cp:coreProperties>
</file>