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P1" sheetId="1" state="visible" r:id="rId2"/>
    <sheet name="P2" sheetId="2" state="visible" r:id="rId3"/>
    <sheet name="P3" sheetId="3" state="visible" r:id="rId4"/>
    <sheet name="P4～P5(10大費目) " sheetId="4" state="visible" r:id="rId5"/>
    <sheet name="P6（中分類）" sheetId="5" state="visible" r:id="rId6"/>
  </sheets>
  <definedNames>
    <definedName function="false" hidden="false" localSheetId="0" name="_xlnm.Print_Area" vbProcedure="false">P1!$A$1:$R$48</definedName>
    <definedName function="false" hidden="false" localSheetId="1" name="_xlnm.Print_Area" vbProcedure="false">P2!$A$1:$Q$41</definedName>
    <definedName function="false" hidden="false" localSheetId="2" name="_xlnm.Print_Area" vbProcedure="false">P3!$A$1:$H$36</definedName>
    <definedName function="false" hidden="false" localSheetId="3" name="_xlnm.Print_Area" vbProcedure="false">'P4～P5(10大費目) '!$A$1:$S$47</definedName>
    <definedName function="false" hidden="false" localSheetId="4" name="_xlnm.Print_Area" vbProcedure="false">'P6（中分類）'!$A$1:$K$74</definedName>
    <definedName function="false" hidden="false" localSheetId="1" name="OLE_LINK5" vbProcedure="false">P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※</t>
        </r>
        <r>
          <rPr>
            <sz val="9"/>
            <color rgb="FF000000"/>
            <rFont val="DejaVu Sans"/>
            <family val="2"/>
          </rPr>
          <t xml:space="preserve">　「指数」、「変化率」、「前年同月変化率」の、先頭行を削除して、当月の行をつくります。
　当月のデータは、</t>
        </r>
        <r>
          <rPr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sz val="9"/>
            <color rgb="FF000000"/>
            <rFont val="DejaVu Sans"/>
            <family val="2"/>
          </rPr>
          <t xml:space="preserve">用（表）の該当欄から、「値の貼り付け」で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92">
  <si>
    <r>
      <rPr>
        <b val="true"/>
        <sz val="12"/>
        <rFont val="Noto Sans"/>
        <family val="2"/>
      </rPr>
      <t xml:space="preserve">平成１７年基準</t>
    </r>
    <r>
      <rPr>
        <sz val="12"/>
        <rFont val="Noto Sans"/>
        <family val="2"/>
      </rPr>
      <t xml:space="preserve"> 　</t>
    </r>
    <r>
      <rPr>
        <sz val="24"/>
        <rFont val="Noto Sans"/>
        <family val="2"/>
      </rPr>
      <t xml:space="preserve">消費者物価指数</t>
    </r>
  </si>
  <si>
    <r>
      <rPr>
        <sz val="16"/>
        <rFont val="Noto Sans"/>
        <family val="2"/>
      </rPr>
      <t xml:space="preserve">青森市　平成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月分（速報）</t>
    </r>
  </si>
  <si>
    <t xml:space="preserve">１  概況</t>
  </si>
  <si>
    <t xml:space="preserve">＊＊＊＊＊＊＊＊＊＊＊＊＊＊＊＊＊＊＊＊＊＊＊＊＊＊＊＊＊＊＊＊＊＊＊＊＊＊＊＊＊＊＊＊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総合指数</t>
    </r>
    <r>
      <rPr>
        <sz val="12"/>
        <rFont val="Noto Sans"/>
        <family val="2"/>
      </rPr>
      <t xml:space="preserve">は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を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として</t>
    </r>
    <r>
      <rPr>
        <sz val="12"/>
        <rFont val="ＭＳ ゴシック"/>
        <family val="3"/>
        <charset val="128"/>
      </rPr>
      <t xml:space="preserve">100.0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5</t>
    </r>
    <r>
      <rPr>
        <sz val="12"/>
        <rFont val="Noto Sans"/>
        <family val="2"/>
      </rPr>
      <t xml:space="preserve">％の下落、前年同月と比べ</t>
    </r>
  </si>
  <si>
    <r>
      <rPr>
        <sz val="12"/>
        <rFont val="ＭＳ 明朝"/>
        <family val="1"/>
        <charset val="128"/>
      </rPr>
      <t xml:space="preserve">    0.1</t>
    </r>
    <r>
      <rPr>
        <sz val="12"/>
        <rFont val="Noto Sans"/>
        <family val="2"/>
      </rPr>
      <t xml:space="preserve">％の上昇となった。</t>
    </r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生鮮食品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99.9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4</t>
    </r>
    <r>
      <rPr>
        <sz val="12"/>
        <rFont val="Noto Sans"/>
        <family val="2"/>
      </rPr>
      <t xml:space="preserve">％の下落、前年同月と比べ</t>
    </r>
    <r>
      <rPr>
        <sz val="12"/>
        <rFont val="ＭＳ 明朝"/>
        <family val="1"/>
        <charset val="128"/>
      </rPr>
      <t xml:space="preserve">0.3</t>
    </r>
    <r>
      <rPr>
        <sz val="12"/>
        <rFont val="Noto Sans"/>
        <family val="2"/>
      </rPr>
      <t xml:space="preserve">％</t>
    </r>
  </si>
  <si>
    <t xml:space="preserve">   の下落となった。</t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食料（酒類を除く）及びエネルギー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98.8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の</t>
    </r>
  </si>
  <si>
    <r>
      <rPr>
        <sz val="12"/>
        <rFont val="Noto Sans"/>
        <family val="2"/>
      </rPr>
      <t xml:space="preserve"> 　下落、前年同月と比べ</t>
    </r>
    <r>
      <rPr>
        <sz val="12"/>
        <rFont val="ＭＳ 明朝"/>
        <family val="1"/>
        <charset val="128"/>
      </rPr>
      <t xml:space="preserve">1.1</t>
    </r>
    <r>
      <rPr>
        <sz val="12"/>
        <rFont val="Noto Sans"/>
        <family val="2"/>
      </rPr>
      <t xml:space="preserve">％の下落となった。</t>
    </r>
  </si>
  <si>
    <t xml:space="preserve">                     総合指数の動き</t>
  </si>
  <si>
    <t xml:space="preserve">                生鮮食品を除く総合指数の動き</t>
  </si>
  <si>
    <t xml:space="preserve">　食料（酒類を除く）及びエネル                             ギーを除く総合指数の動き</t>
  </si>
  <si>
    <t xml:space="preserve">総合，生鮮食品を除く総合，食料（酒類を除く）及びエネルギーを除く総合の前月比及び前年同月比</t>
  </si>
  <si>
    <t xml:space="preserve">(%)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t xml:space="preserve">総合</t>
  </si>
  <si>
    <t xml:space="preserve">前月比</t>
  </si>
  <si>
    <t xml:space="preserve">前年
同月比</t>
  </si>
  <si>
    <t xml:space="preserve">生鮮食品を
除く総合</t>
  </si>
  <si>
    <t xml:space="preserve">食料（酒類を除く）及びエネルギーを除く総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t xml:space="preserve">青森県企画政策部統計分析課</t>
  </si>
  <si>
    <t xml:space="preserve">２　前月からの動き 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指数、前月比及び寄与度</t>
    </r>
  </si>
  <si>
    <t xml:space="preserve">食料</t>
  </si>
  <si>
    <t xml:space="preserve">住居</t>
  </si>
  <si>
    <t xml:space="preserve">光熱・
水道</t>
  </si>
  <si>
    <t xml:space="preserve">家具 
・
家事
用品</t>
  </si>
  <si>
    <t xml:space="preserve">被服
及び
履物</t>
  </si>
  <si>
    <t xml:space="preserve">保健医療</t>
  </si>
  <si>
    <t xml:space="preserve">交通・
通信</t>
  </si>
  <si>
    <t xml:space="preserve">教育</t>
  </si>
  <si>
    <t xml:space="preserve">教養
娯楽</t>
  </si>
  <si>
    <t xml:space="preserve">諸雑費</t>
  </si>
  <si>
    <t xml:space="preserve">生鮮食品を除く総合</t>
  </si>
  <si>
    <t xml:space="preserve">持家の帰属家賃を除く総合</t>
  </si>
  <si>
    <t xml:space="preserve">生鮮
食品</t>
  </si>
  <si>
    <t xml:space="preserve">当月指数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%)</t>
    </r>
  </si>
  <si>
    <t xml:space="preserve">寄与度</t>
  </si>
  <si>
    <r>
      <rPr>
        <sz val="11"/>
        <rFont val="Noto Sans"/>
        <family val="2"/>
      </rPr>
      <t xml:space="preserve">　総合指数が前月と比べ</t>
    </r>
    <r>
      <rPr>
        <sz val="11"/>
        <rFont val="ＭＳ 明朝"/>
        <family val="1"/>
        <charset val="128"/>
      </rPr>
      <t xml:space="preserve">0.5</t>
    </r>
    <r>
      <rPr>
        <sz val="11"/>
        <rFont val="Noto Sans"/>
        <family val="2"/>
      </rPr>
      <t xml:space="preserve">％の下落となった内訳を寄与度でみると、食料、光熱・水道などの下落が要因となっている。 </t>
    </r>
  </si>
  <si>
    <r>
      <rPr>
        <sz val="11"/>
        <rFont val="ＭＳ Ｐ明朝"/>
        <family val="1"/>
        <charset val="128"/>
      </rPr>
      <t xml:space="preserve">&lt;</t>
    </r>
    <r>
      <rPr>
        <sz val="11"/>
        <rFont val="Noto Sans"/>
        <family val="2"/>
      </rPr>
      <t xml:space="preserve">主な内訳＞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</t>
    </r>
  </si>
  <si>
    <t xml:space="preserve">中分類</t>
  </si>
  <si>
    <r>
      <rPr>
        <sz val="11"/>
        <rFont val="Noto Sans"/>
        <family val="2"/>
      </rPr>
      <t xml:space="preserve">生鮮野菜（</t>
    </r>
    <r>
      <rPr>
        <sz val="11"/>
        <rFont val="ＭＳ Ｐ明朝"/>
        <family val="1"/>
        <charset val="128"/>
      </rPr>
      <t xml:space="preserve">-7.1%)</t>
    </r>
  </si>
  <si>
    <t xml:space="preserve">光熱・水道</t>
  </si>
  <si>
    <r>
      <rPr>
        <sz val="11"/>
        <rFont val="Noto Sans"/>
        <family val="2"/>
      </rPr>
      <t xml:space="preserve">他の光熱（</t>
    </r>
    <r>
      <rPr>
        <sz val="11"/>
        <rFont val="ＭＳ Ｐ明朝"/>
        <family val="1"/>
        <charset val="128"/>
      </rPr>
      <t xml:space="preserve">-5.1%)</t>
    </r>
  </si>
  <si>
    <t xml:space="preserve">　なお、被服及び履物などは上昇した。</t>
  </si>
  <si>
    <t xml:space="preserve">被服及び履物</t>
  </si>
  <si>
    <r>
      <rPr>
        <sz val="11"/>
        <rFont val="Noto Sans"/>
        <family val="2"/>
      </rPr>
      <t xml:space="preserve">衣料（</t>
    </r>
    <r>
      <rPr>
        <sz val="11"/>
        <rFont val="ＭＳ Ｐ明朝"/>
        <family val="1"/>
        <charset val="128"/>
      </rPr>
      <t xml:space="preserve">4.5%)</t>
    </r>
  </si>
  <si>
    <t xml:space="preserve">３　前年同月との比較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の前年同月比及び寄与度</t>
    </r>
  </si>
  <si>
    <t xml:space="preserve">家具 ・
家事
用品</t>
  </si>
  <si>
    <r>
      <rPr>
        <sz val="9"/>
        <rFont val="Noto Sans"/>
        <family val="2"/>
      </rPr>
      <t xml:space="preserve">前年
同月比</t>
    </r>
    <r>
      <rPr>
        <sz val="9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　総合指数が前年同月に比べ</t>
    </r>
    <r>
      <rPr>
        <sz val="11"/>
        <rFont val="ＭＳ 明朝"/>
        <family val="1"/>
        <charset val="128"/>
      </rPr>
      <t xml:space="preserve">0.1</t>
    </r>
    <r>
      <rPr>
        <sz val="11"/>
        <rFont val="Noto Sans"/>
        <family val="2"/>
      </rPr>
      <t xml:space="preserve">％の上昇となった内訳を寄与度でみると、光熱・水道などの上昇が要因となっている。</t>
    </r>
  </si>
  <si>
    <t xml:space="preserve">＜主な内訳＞</t>
  </si>
  <si>
    <r>
      <rPr>
        <sz val="11"/>
        <rFont val="Noto Sans"/>
        <family val="2"/>
      </rPr>
      <t xml:space="preserve">他の光熱（</t>
    </r>
    <r>
      <rPr>
        <sz val="11"/>
        <rFont val="ＭＳ Ｐ明朝"/>
        <family val="1"/>
        <charset val="128"/>
      </rPr>
      <t xml:space="preserve">11.2%)</t>
    </r>
  </si>
  <si>
    <t xml:space="preserve">　なお、住居などは下落した。</t>
  </si>
  <si>
    <r>
      <rPr>
        <sz val="11"/>
        <rFont val="Noto Sans"/>
        <family val="2"/>
      </rPr>
      <t xml:space="preserve">家賃（</t>
    </r>
    <r>
      <rPr>
        <sz val="11"/>
        <rFont val="ＭＳ Ｐ明朝"/>
        <family val="1"/>
        <charset val="128"/>
      </rPr>
      <t xml:space="preserve">-1.4%)</t>
    </r>
  </si>
  <si>
    <t xml:space="preserve">※　寄与度とは、ある費目の指数の変動が、総合指数の変化率のうち何ポイント寄与したかを
　示したものであり、全費目の寄与度を合計すると、総合指数の変化率に一致する。</t>
  </si>
  <si>
    <t xml:space="preserve">（参考１）</t>
  </si>
  <si>
    <t xml:space="preserve">　前月比で上昇・下落幅の大きかった項目（中分類）</t>
  </si>
  <si>
    <t xml:space="preserve">上　　昇</t>
  </si>
  <si>
    <t xml:space="preserve">下　　落</t>
  </si>
  <si>
    <t xml:space="preserve">前月比（％）</t>
  </si>
  <si>
    <t xml:space="preserve">他の被服類</t>
  </si>
  <si>
    <t xml:space="preserve">酒類</t>
  </si>
  <si>
    <t xml:space="preserve">衣料</t>
  </si>
  <si>
    <t xml:space="preserve">生鮮野菜</t>
  </si>
  <si>
    <t xml:space="preserve">家庭用耐久財</t>
  </si>
  <si>
    <t xml:space="preserve">他の光熱</t>
  </si>
  <si>
    <t xml:space="preserve">保健医療サービス</t>
  </si>
  <si>
    <t xml:space="preserve">生鮮果物</t>
  </si>
  <si>
    <t xml:space="preserve">シャツ・セーター・下着類</t>
  </si>
  <si>
    <t xml:space="preserve">教養娯楽用品</t>
  </si>
  <si>
    <t xml:space="preserve">油脂・調味料</t>
  </si>
  <si>
    <t xml:space="preserve">教養娯楽用耐久財</t>
  </si>
  <si>
    <t xml:space="preserve">ガス代</t>
  </si>
  <si>
    <t xml:space="preserve">自動車等関係費</t>
  </si>
  <si>
    <t xml:space="preserve">穀類</t>
  </si>
  <si>
    <t xml:space="preserve">家事用消耗品</t>
  </si>
  <si>
    <t xml:space="preserve">書籍・他の印刷物</t>
  </si>
  <si>
    <t xml:space="preserve">飲料</t>
  </si>
  <si>
    <t xml:space="preserve">教養娯楽サービス</t>
  </si>
  <si>
    <t xml:space="preserve">（参考２）</t>
  </si>
  <si>
    <t xml:space="preserve">　前年同月比で上昇・下落幅の大きかった項目（中分類）</t>
  </si>
  <si>
    <t xml:space="preserve">前年同月比（％）</t>
  </si>
  <si>
    <t xml:space="preserve">たばこ</t>
  </si>
  <si>
    <t xml:space="preserve">室内装備品</t>
  </si>
  <si>
    <t xml:space="preserve">身の回り用品</t>
  </si>
  <si>
    <t xml:space="preserve">生鮮魚介</t>
  </si>
  <si>
    <t xml:space="preserve">家事雑貨</t>
  </si>
  <si>
    <t xml:space="preserve">寝具類</t>
  </si>
  <si>
    <t xml:space="preserve">保健医療用品・器具</t>
  </si>
  <si>
    <t xml:space="preserve">通信</t>
  </si>
  <si>
    <t xml:space="preserve">      　　１０大費目指数（青森市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家具・家事用品</t>
  </si>
  <si>
    <t xml:space="preserve">被服及び　　履物</t>
  </si>
  <si>
    <t xml:space="preserve">交通・通信</t>
  </si>
  <si>
    <t xml:space="preserve">教養娯楽</t>
  </si>
  <si>
    <t xml:space="preserve">生鮮食品</t>
  </si>
  <si>
    <t xml:space="preserve">１４年平均</t>
  </si>
  <si>
    <t xml:space="preserve">-</t>
  </si>
  <si>
    <t xml:space="preserve">１５年平均</t>
  </si>
  <si>
    <t xml:space="preserve">１６年平均</t>
  </si>
  <si>
    <t xml:space="preserve">１７年平均</t>
  </si>
  <si>
    <t xml:space="preserve">指</t>
  </si>
  <si>
    <t xml:space="preserve">１７</t>
  </si>
  <si>
    <t xml:space="preserve">年</t>
  </si>
  <si>
    <t xml:space="preserve">１０</t>
  </si>
  <si>
    <t xml:space="preserve">１１</t>
  </si>
  <si>
    <t xml:space="preserve">１２</t>
  </si>
  <si>
    <t xml:space="preserve">１８</t>
  </si>
  <si>
    <t xml:space="preserve">　１月</t>
  </si>
  <si>
    <t xml:space="preserve">　２</t>
  </si>
  <si>
    <t xml:space="preserve">　３</t>
  </si>
  <si>
    <t xml:space="preserve">　４</t>
  </si>
  <si>
    <t xml:space="preserve">　５</t>
  </si>
  <si>
    <t xml:space="preserve">数</t>
  </si>
  <si>
    <t xml:space="preserve">　６</t>
  </si>
  <si>
    <t xml:space="preserve">　７</t>
  </si>
  <si>
    <t xml:space="preserve">　８</t>
  </si>
  <si>
    <t xml:space="preserve">９</t>
  </si>
  <si>
    <t xml:space="preserve">前</t>
  </si>
  <si>
    <t xml:space="preserve">月</t>
  </si>
  <si>
    <t xml:space="preserve">比</t>
  </si>
  <si>
    <t xml:space="preserve">同</t>
  </si>
  <si>
    <r>
      <rPr>
        <sz val="11"/>
        <rFont val="Noto Sans"/>
        <family val="2"/>
      </rPr>
      <t xml:space="preserve">平成１８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分類指数　（青森市）</t>
    </r>
  </si>
  <si>
    <t xml:space="preserve">平成１７年＝１００</t>
  </si>
  <si>
    <t xml:space="preserve">中　分　類</t>
  </si>
  <si>
    <r>
      <rPr>
        <sz val="8"/>
        <rFont val="Noto Sans"/>
        <family val="2"/>
      </rPr>
      <t xml:space="preserve">平成１８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</si>
  <si>
    <t xml:space="preserve">前 月 比</t>
  </si>
  <si>
    <t xml:space="preserve">前年同月比</t>
  </si>
  <si>
    <t xml:space="preserve">平成１８年９月</t>
  </si>
  <si>
    <r>
      <rPr>
        <sz val="8"/>
        <rFont val="Noto Sans"/>
        <family val="2"/>
      </rPr>
      <t xml:space="preserve">平成１７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</si>
  <si>
    <t xml:space="preserve">ウェイト</t>
  </si>
  <si>
    <t xml:space="preserve">（当月）</t>
  </si>
  <si>
    <t xml:space="preserve">（％） </t>
  </si>
  <si>
    <t xml:space="preserve">（前月）</t>
  </si>
  <si>
    <t xml:space="preserve">（前年同月）</t>
  </si>
  <si>
    <t xml:space="preserve">１</t>
  </si>
  <si>
    <t xml:space="preserve">魚介類</t>
  </si>
  <si>
    <t xml:space="preserve">肉類</t>
  </si>
  <si>
    <t xml:space="preserve">乳卵類</t>
  </si>
  <si>
    <t xml:space="preserve">野菜・海藻</t>
  </si>
  <si>
    <t xml:space="preserve">果物</t>
  </si>
  <si>
    <t xml:space="preserve">菓子類</t>
  </si>
  <si>
    <t xml:space="preserve">調理食品</t>
  </si>
  <si>
    <t xml:space="preserve">外食</t>
  </si>
  <si>
    <t xml:space="preserve">２</t>
  </si>
  <si>
    <t xml:space="preserve">家賃</t>
  </si>
  <si>
    <t xml:space="preserve">設備修繕・維持</t>
  </si>
  <si>
    <t xml:space="preserve">３</t>
  </si>
  <si>
    <t xml:space="preserve">電気代</t>
  </si>
  <si>
    <t xml:space="preserve">上下水道</t>
  </si>
  <si>
    <t xml:space="preserve">４</t>
  </si>
  <si>
    <t xml:space="preserve">家事サービス</t>
  </si>
  <si>
    <t xml:space="preserve">５</t>
  </si>
  <si>
    <t xml:space="preserve">和服</t>
  </si>
  <si>
    <t xml:space="preserve">洋服</t>
  </si>
  <si>
    <t xml:space="preserve">シャツ・セーター類</t>
  </si>
  <si>
    <t xml:space="preserve">下着類</t>
  </si>
  <si>
    <t xml:space="preserve">履物類</t>
  </si>
  <si>
    <t xml:space="preserve">被服関連サービス</t>
  </si>
  <si>
    <t xml:space="preserve">６</t>
  </si>
  <si>
    <t xml:space="preserve">医薬品・健康保持用摂取品</t>
  </si>
  <si>
    <t xml:space="preserve">７</t>
  </si>
  <si>
    <t xml:space="preserve">交通</t>
  </si>
  <si>
    <t xml:space="preserve">８</t>
  </si>
  <si>
    <t xml:space="preserve">授業料等</t>
  </si>
  <si>
    <t xml:space="preserve">教科書・学習参考教材</t>
  </si>
  <si>
    <t xml:space="preserve">補習教育</t>
  </si>
  <si>
    <t xml:space="preserve">理美容サービス</t>
  </si>
  <si>
    <t xml:space="preserve">理美容用品</t>
  </si>
  <si>
    <t xml:space="preserve">他の諸雑費</t>
  </si>
  <si>
    <t xml:space="preserve">食料（酒類除く）及びエネルギーを除く総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;&quot;▲ &quot;0.0"/>
    <numFmt numFmtId="167" formatCode="0.0_ ;[RED]\-0.0\ "/>
    <numFmt numFmtId="168" formatCode="@"/>
    <numFmt numFmtId="169" formatCode="0.00;&quot;▲ &quot;0.00"/>
    <numFmt numFmtId="170" formatCode="0.0_);[RED]\(0.0\)"/>
    <numFmt numFmtId="171" formatCode="[$-409]#,##0_);[RED]\(#,##0\)"/>
    <numFmt numFmtId="172" formatCode="#,##0.0;[RED]\-#,##0.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青森市総合指数の推移グラフちょっと書き換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016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5840"/>
          <a:ext cx="59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200160</xdr:colOff>
      <xdr:row>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94600" y="1057320"/>
          <a:ext cx="599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5</xdr:col>
      <xdr:colOff>370080</xdr:colOff>
      <xdr:row>34</xdr:row>
      <xdr:rowOff>162360</xdr:rowOff>
    </xdr:to>
    <xdr:pic>
      <xdr:nvPicPr>
        <xdr:cNvPr id="2" name="Picture 35" descr=""/>
        <xdr:cNvPicPr/>
      </xdr:nvPicPr>
      <xdr:blipFill>
        <a:blip r:embed="rId3"/>
        <a:stretch/>
      </xdr:blipFill>
      <xdr:spPr>
        <a:xfrm>
          <a:off x="0" y="4181400"/>
          <a:ext cx="23670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9920</xdr:colOff>
      <xdr:row>21</xdr:row>
      <xdr:rowOff>56880</xdr:rowOff>
    </xdr:from>
    <xdr:to>
      <xdr:col>12</xdr:col>
      <xdr:colOff>230040</xdr:colOff>
      <xdr:row>35</xdr:row>
      <xdr:rowOff>9360</xdr:rowOff>
    </xdr:to>
    <xdr:pic>
      <xdr:nvPicPr>
        <xdr:cNvPr id="3" name="Picture 36" descr=""/>
        <xdr:cNvPicPr/>
      </xdr:nvPicPr>
      <xdr:blipFill>
        <a:blip r:embed="rId4"/>
        <a:stretch/>
      </xdr:blipFill>
      <xdr:spPr>
        <a:xfrm>
          <a:off x="2656440" y="4238280"/>
          <a:ext cx="2366640" cy="23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0</xdr:row>
      <xdr:rowOff>47520</xdr:rowOff>
    </xdr:from>
    <xdr:to>
      <xdr:col>17</xdr:col>
      <xdr:colOff>800280</xdr:colOff>
      <xdr:row>34</xdr:row>
      <xdr:rowOff>133560</xdr:rowOff>
    </xdr:to>
    <xdr:pic>
      <xdr:nvPicPr>
        <xdr:cNvPr id="4" name="Picture 37" descr=""/>
        <xdr:cNvPicPr/>
      </xdr:nvPicPr>
      <xdr:blipFill>
        <a:blip r:embed="rId5"/>
        <a:stretch/>
      </xdr:blipFill>
      <xdr:spPr>
        <a:xfrm>
          <a:off x="5222520" y="4152960"/>
          <a:ext cx="236772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4.99"/>
    <col collapsed="false" customWidth="true" hidden="false" outlineLevel="0" max="18" min="18" style="0" width="11.75"/>
  </cols>
  <sheetData>
    <row r="1" customFormat="false" ht="22.5" hidden="false" customHeight="true" outlineLevel="0" collapsed="false">
      <c r="O1" s="1"/>
      <c r="P1" s="2"/>
      <c r="Q1" s="3"/>
      <c r="R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6" customFormat="false" ht="14.25" hidden="false" customHeight="false" outlineLevel="0" collapsed="false">
      <c r="A6" s="8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false" outlineLevel="0" collapsed="false">
      <c r="A7" s="8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false" outlineLevel="0" collapsed="false">
      <c r="A9" s="10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3" customFormat="true" ht="14.25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4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3" customFormat="true" ht="14.25" hidden="false" customHeight="false" outlineLevel="0" collapsed="false">
      <c r="A12" s="14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3" customFormat="true" ht="14.25" hidden="false" customHeight="false" outlineLevel="0" collapsed="false">
      <c r="A13" s="15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4.25" hidden="false" customHeight="fals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4.25" hidden="false" customHeight="false" outlineLevel="0" collapsed="false">
      <c r="A15" s="14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4.25" hidden="false" customHeight="false" outlineLevel="0" collapsed="false">
      <c r="A16" s="15" t="s">
        <v>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4.25" hidden="false" customHeight="false" outlineLevel="0" collapsed="false">
      <c r="A18" s="8" t="s">
        <v>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33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 t="s">
        <v>11</v>
      </c>
      <c r="H20" s="16"/>
      <c r="I20" s="16"/>
      <c r="J20" s="16"/>
      <c r="K20" s="16"/>
      <c r="L20" s="16"/>
      <c r="M20" s="16"/>
      <c r="N20" s="17" t="s">
        <v>12</v>
      </c>
      <c r="O20" s="17"/>
      <c r="P20" s="17"/>
      <c r="Q20" s="17"/>
      <c r="R20" s="17"/>
    </row>
    <row r="21" customFormat="false" ht="6" hidden="false" customHeight="true" outlineLevel="0" collapsed="false">
      <c r="N21" s="18"/>
    </row>
    <row r="22" customFormat="false" ht="13.5" hidden="false" customHeight="true" outlineLevel="0" collapsed="false"/>
    <row r="37" customFormat="false" ht="13.5" hidden="false" customHeight="false" outlineLevel="0" collapsed="false">
      <c r="A37" s="19" t="s">
        <v>13</v>
      </c>
      <c r="B37" s="20"/>
      <c r="C37" s="20"/>
      <c r="D37" s="20"/>
      <c r="E37" s="20"/>
      <c r="F37" s="20"/>
      <c r="G37" s="20"/>
    </row>
    <row r="38" customFormat="false" ht="16.5" hidden="false" customHeight="true" outlineLevel="0" collapsed="false">
      <c r="Q38" s="0" t="s">
        <v>14</v>
      </c>
    </row>
    <row r="39" customFormat="false" ht="23.25" hidden="false" customHeight="true" outlineLevel="0" collapsed="false">
      <c r="A39" s="21"/>
      <c r="B39" s="22"/>
      <c r="C39" s="22"/>
      <c r="D39" s="23"/>
      <c r="E39" s="24" t="s">
        <v>15</v>
      </c>
      <c r="F39" s="25" t="s">
        <v>16</v>
      </c>
      <c r="G39" s="24" t="s">
        <v>17</v>
      </c>
      <c r="H39" s="24" t="s">
        <v>18</v>
      </c>
      <c r="I39" s="25" t="s">
        <v>19</v>
      </c>
      <c r="J39" s="25" t="s">
        <v>20</v>
      </c>
      <c r="K39" s="25" t="s">
        <v>21</v>
      </c>
      <c r="L39" s="25" t="s">
        <v>22</v>
      </c>
      <c r="M39" s="25" t="s">
        <v>23</v>
      </c>
      <c r="N39" s="25" t="s">
        <v>24</v>
      </c>
      <c r="O39" s="25" t="s">
        <v>25</v>
      </c>
      <c r="P39" s="25" t="s">
        <v>26</v>
      </c>
      <c r="Q39" s="24" t="s">
        <v>27</v>
      </c>
      <c r="R39" s="26"/>
    </row>
    <row r="40" customFormat="false" ht="23.25" hidden="false" customHeight="true" outlineLevel="0" collapsed="false">
      <c r="A40" s="27" t="s">
        <v>28</v>
      </c>
      <c r="B40" s="27"/>
      <c r="C40" s="27" t="s">
        <v>29</v>
      </c>
      <c r="D40" s="27"/>
      <c r="E40" s="28" t="n">
        <f aca="false">'P4～P5(10大費目) '!E22</f>
        <v>0</v>
      </c>
      <c r="F40" s="28" t="n">
        <f aca="false">'P4～P5(10大費目) '!E23</f>
        <v>-0.2</v>
      </c>
      <c r="G40" s="28" t="n">
        <f aca="false">'P4～P5(10大費目) '!E24</f>
        <v>0</v>
      </c>
      <c r="H40" s="28" t="n">
        <f aca="false">'P4～P5(10大費目) '!E25</f>
        <v>0.9</v>
      </c>
      <c r="I40" s="28" t="n">
        <f aca="false">'P4～P5(10大費目) '!E26</f>
        <v>-0.7</v>
      </c>
      <c r="J40" s="28" t="n">
        <f aca="false">'P4～P5(10大費目) '!E27</f>
        <v>0.3</v>
      </c>
      <c r="K40" s="28" t="n">
        <f aca="false">'P4～P5(10大費目) '!E28</f>
        <v>0.1</v>
      </c>
      <c r="L40" s="28" t="n">
        <f aca="false">'P4～P5(10大費目) '!E29</f>
        <v>0.2</v>
      </c>
      <c r="M40" s="28" t="n">
        <f aca="false">'P4～P5(10大費目) '!E30</f>
        <v>0.1</v>
      </c>
      <c r="N40" s="28" t="n">
        <f aca="false">'P4～P5(10大費目) '!E31</f>
        <v>-0.5</v>
      </c>
      <c r="O40" s="29" t="n">
        <f aca="false">'P4～P5(10大費目) '!E32</f>
        <v>0.3</v>
      </c>
      <c r="P40" s="28" t="n">
        <f aca="false">'P4～P5(10大費目) '!E33</f>
        <v>0.1</v>
      </c>
      <c r="Q40" s="30" t="n">
        <f aca="false">'P4～P5(10大費目) '!E34</f>
        <v>-0.5</v>
      </c>
      <c r="R40" s="31"/>
    </row>
    <row r="41" customFormat="false" ht="23.25" hidden="false" customHeight="true" outlineLevel="0" collapsed="false">
      <c r="A41" s="27"/>
      <c r="B41" s="27"/>
      <c r="C41" s="32" t="s">
        <v>30</v>
      </c>
      <c r="D41" s="32"/>
      <c r="E41" s="28" t="n">
        <f aca="false">'P4～P5(10大費目) '!E35</f>
        <v>-0.4</v>
      </c>
      <c r="F41" s="28" t="n">
        <f aca="false">'P4～P5(10大費目) '!E36</f>
        <v>-0.7</v>
      </c>
      <c r="G41" s="28" t="n">
        <f aca="false">'P4～P5(10大費目) '!E37</f>
        <v>0.1</v>
      </c>
      <c r="H41" s="28" t="n">
        <f aca="false">'P4～P5(10大費目) '!E38</f>
        <v>0</v>
      </c>
      <c r="I41" s="28" t="n">
        <f aca="false">'P4～P5(10大費目) '!E39</f>
        <v>-0.1</v>
      </c>
      <c r="J41" s="28" t="n">
        <f aca="false">'P4～P5(10大費目) '!E40</f>
        <v>0</v>
      </c>
      <c r="K41" s="28" t="n">
        <f aca="false">'P4～P5(10大費目) '!E41</f>
        <v>-0.2</v>
      </c>
      <c r="L41" s="28" t="n">
        <f aca="false">'P4～P5(10大費目) '!E42</f>
        <v>0.1</v>
      </c>
      <c r="M41" s="28" t="n">
        <f aca="false">'P4～P5(10大費目) '!E43</f>
        <v>1.1</v>
      </c>
      <c r="N41" s="28" t="n">
        <f aca="false">'P4～P5(10大費目) '!E44</f>
        <v>0.1</v>
      </c>
      <c r="O41" s="29" t="n">
        <f aca="false">'P4～P5(10大費目) '!E45</f>
        <v>0.7</v>
      </c>
      <c r="P41" s="28" t="n">
        <f aca="false">'P4～P5(10大費目) '!E46</f>
        <v>0.6</v>
      </c>
      <c r="Q41" s="30" t="n">
        <f aca="false">'P4～P5(10大費目) '!E47</f>
        <v>0.1</v>
      </c>
      <c r="R41" s="31"/>
    </row>
    <row r="42" customFormat="false" ht="23.25" hidden="false" customHeight="true" outlineLevel="0" collapsed="false">
      <c r="A42" s="33" t="s">
        <v>31</v>
      </c>
      <c r="B42" s="33"/>
      <c r="C42" s="27" t="s">
        <v>29</v>
      </c>
      <c r="D42" s="27"/>
      <c r="E42" s="28" t="n">
        <f aca="false">'P4～P5(10大費目) '!F22</f>
        <v>-0.1</v>
      </c>
      <c r="F42" s="28" t="n">
        <f aca="false">'P4～P5(10大費目) '!F23</f>
        <v>0</v>
      </c>
      <c r="G42" s="28" t="n">
        <f aca="false">'P4～P5(10大費目) '!F24</f>
        <v>-0.2</v>
      </c>
      <c r="H42" s="28" t="n">
        <f aca="false">'P4～P5(10大費目) '!F25</f>
        <v>-0.1</v>
      </c>
      <c r="I42" s="28" t="n">
        <f aca="false">'P4～P5(10大費目) '!F26</f>
        <v>-0.5</v>
      </c>
      <c r="J42" s="28" t="n">
        <f aca="false">'P4～P5(10大費目) '!F27</f>
        <v>0.6</v>
      </c>
      <c r="K42" s="28" t="n">
        <f aca="false">'P4～P5(10大費目) '!F28</f>
        <v>0.2</v>
      </c>
      <c r="L42" s="28" t="n">
        <f aca="false">'P4～P5(10大費目) '!F29</f>
        <v>0.2</v>
      </c>
      <c r="M42" s="28" t="n">
        <f aca="false">'P4～P5(10大費目) '!F30</f>
        <v>-0.1</v>
      </c>
      <c r="N42" s="28" t="n">
        <f aca="false">'P4～P5(10大費目) '!F31</f>
        <v>-0.3</v>
      </c>
      <c r="O42" s="29" t="n">
        <f aca="false">'P4～P5(10大費目) '!F32</f>
        <v>0.2</v>
      </c>
      <c r="P42" s="28" t="n">
        <f aca="false">'P4～P5(10大費目) '!F33</f>
        <v>0.1</v>
      </c>
      <c r="Q42" s="30" t="n">
        <f aca="false">'P4～P5(10大費目) '!F34</f>
        <v>-0.4</v>
      </c>
      <c r="R42" s="31"/>
    </row>
    <row r="43" customFormat="false" ht="23.25" hidden="false" customHeight="true" outlineLevel="0" collapsed="false">
      <c r="A43" s="33"/>
      <c r="B43" s="33"/>
      <c r="C43" s="32" t="s">
        <v>30</v>
      </c>
      <c r="D43" s="32"/>
      <c r="E43" s="28" t="n">
        <f aca="false">'P4～P5(10大費目) '!F35</f>
        <v>0.2</v>
      </c>
      <c r="F43" s="28" t="n">
        <f aca="false">'P4～P5(10大費目) '!F36</f>
        <v>0.2</v>
      </c>
      <c r="G43" s="28" t="n">
        <f aca="false">'P4～P5(10大費目) '!F37</f>
        <v>0.4</v>
      </c>
      <c r="H43" s="28" t="n">
        <f aca="false">'P4～P5(10大費目) '!F38</f>
        <v>-0.1</v>
      </c>
      <c r="I43" s="28" t="n">
        <f aca="false">'P4～P5(10大費目) '!F39</f>
        <v>-0.1</v>
      </c>
      <c r="J43" s="28" t="n">
        <f aca="false">'P4～P5(10大費目) '!F40</f>
        <v>0.3</v>
      </c>
      <c r="K43" s="28" t="n">
        <f aca="false">'P4～P5(10大費目) '!F41</f>
        <v>0.1</v>
      </c>
      <c r="L43" s="28" t="n">
        <f aca="false">'P4～P5(10大費目) '!F42</f>
        <v>0.3</v>
      </c>
      <c r="M43" s="28" t="n">
        <f aca="false">'P4～P5(10大費目) '!F43</f>
        <v>0.4</v>
      </c>
      <c r="N43" s="28" t="n">
        <f aca="false">'P4～P5(10大費目) '!F44</f>
        <v>0</v>
      </c>
      <c r="O43" s="29" t="n">
        <f aca="false">'P4～P5(10大費目) '!F45</f>
        <v>0.2</v>
      </c>
      <c r="P43" s="28" t="n">
        <f aca="false">'P4～P5(10大費目) '!F46</f>
        <v>0</v>
      </c>
      <c r="Q43" s="34" t="n">
        <f aca="false">'P4～P5(10大費目) '!F47</f>
        <v>-0.3</v>
      </c>
      <c r="R43" s="35"/>
    </row>
    <row r="44" customFormat="false" ht="23.25" hidden="false" customHeight="true" outlineLevel="0" collapsed="false">
      <c r="A44" s="33" t="s">
        <v>32</v>
      </c>
      <c r="B44" s="33"/>
      <c r="C44" s="27" t="s">
        <v>29</v>
      </c>
      <c r="D44" s="27"/>
      <c r="E44" s="28" t="n">
        <f aca="false">'P4～P5(10大費目) '!H22</f>
        <v>-0.1</v>
      </c>
      <c r="F44" s="28" t="n">
        <f aca="false">'P4～P5(10大費目) '!H23</f>
        <v>-0.2</v>
      </c>
      <c r="G44" s="28" t="n">
        <f aca="false">'P4～P5(10大費目) '!H24</f>
        <v>0</v>
      </c>
      <c r="H44" s="28" t="n">
        <f aca="false">'P4～P5(10大費目) '!H25</f>
        <v>-0.6</v>
      </c>
      <c r="I44" s="28" t="n">
        <f aca="false">'P4～P5(10大費目) '!H26</f>
        <v>-0.7</v>
      </c>
      <c r="J44" s="28" t="n">
        <f aca="false">'P4～P5(10大費目) '!H27</f>
        <v>0.7</v>
      </c>
      <c r="K44" s="28" t="n">
        <f aca="false">'P4～P5(10大費目) '!H28</f>
        <v>0.2</v>
      </c>
      <c r="L44" s="28" t="n">
        <f aca="false">'P4～P5(10大費目) '!H29</f>
        <v>-0.1</v>
      </c>
      <c r="M44" s="28" t="n">
        <f aca="false">'P4～P5(10大費目) '!H30</f>
        <v>-0.1</v>
      </c>
      <c r="N44" s="28" t="n">
        <f aca="false">'P4～P5(10大費目) '!H31</f>
        <v>-0.3</v>
      </c>
      <c r="O44" s="29" t="n">
        <f aca="false">'P4～P5(10大費目) '!H32</f>
        <v>-0.1</v>
      </c>
      <c r="P44" s="28" t="n">
        <f aca="false">'P4～P5(10大費目) '!H33</f>
        <v>0.2</v>
      </c>
      <c r="Q44" s="30" t="n">
        <f aca="false">'P4～P5(10大費目) '!H34</f>
        <v>-0.1</v>
      </c>
      <c r="R44" s="31"/>
    </row>
    <row r="45" customFormat="false" ht="23.25" hidden="false" customHeight="true" outlineLevel="0" collapsed="false">
      <c r="A45" s="33"/>
      <c r="B45" s="33"/>
      <c r="C45" s="32" t="s">
        <v>30</v>
      </c>
      <c r="D45" s="32"/>
      <c r="E45" s="28" t="str">
        <f aca="false">'P4～P5(10大費目) '!H35</f>
        <v>-</v>
      </c>
      <c r="F45" s="28" t="str">
        <f aca="false">'P4～P5(10大費目) '!H36</f>
        <v>-</v>
      </c>
      <c r="G45" s="28" t="str">
        <f aca="false">'P4～P5(10大費目) '!H37</f>
        <v>-</v>
      </c>
      <c r="H45" s="28" t="n">
        <f aca="false">'P4～P5(10大費目) '!H38</f>
        <v>-1.5</v>
      </c>
      <c r="I45" s="28" t="n">
        <f aca="false">'P4～P5(10大費目) '!H39</f>
        <v>-1.5</v>
      </c>
      <c r="J45" s="28" t="n">
        <f aca="false">'P4～P5(10大費目) '!H40</f>
        <v>-1.1</v>
      </c>
      <c r="K45" s="28" t="n">
        <f aca="false">'P4～P5(10大費目) '!H41</f>
        <v>-0.9</v>
      </c>
      <c r="L45" s="28" t="n">
        <f aca="false">'P4～P5(10大費目) '!H42</f>
        <v>-1</v>
      </c>
      <c r="M45" s="28" t="n">
        <f aca="false">'P4～P5(10大費目) '!H43</f>
        <v>-0.9</v>
      </c>
      <c r="N45" s="28" t="n">
        <f aca="false">'P4～P5(10大費目) '!H44</f>
        <v>-1</v>
      </c>
      <c r="O45" s="29" t="n">
        <f aca="false">'P4～P5(10大費目) '!H45</f>
        <v>-1.3</v>
      </c>
      <c r="P45" s="28" t="n">
        <f aca="false">'P4～P5(10大費目) '!H46</f>
        <v>-1.1</v>
      </c>
      <c r="Q45" s="34" t="n">
        <f aca="false">'P4～P5(10大費目) '!H47</f>
        <v>-1.1</v>
      </c>
      <c r="R45" s="35"/>
    </row>
    <row r="47" customFormat="false" ht="17.25" hidden="false" customHeight="false" outlineLevel="0" collapsed="false">
      <c r="A47" s="36" t="s">
        <v>33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</row>
    <row r="48" customFormat="false" ht="17.25" hidden="false" customHeight="false" outlineLevel="0" collapsed="false">
      <c r="A48" s="36" t="s">
        <v>3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  <row r="53" customFormat="false" ht="6.75" hidden="false" customHeight="true" outlineLevel="0" collapsed="false"/>
    <row r="54" customFormat="false" ht="42.75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9" customFormat="false" ht="33" hidden="false" customHeight="true" outlineLevel="0" collapsed="false"/>
    <row r="72" customFormat="false" ht="35.25" hidden="false" customHeight="true" outlineLevel="0" collapsed="false"/>
  </sheetData>
  <mergeCells count="16">
    <mergeCell ref="A2:Q2"/>
    <mergeCell ref="A4:Q4"/>
    <mergeCell ref="A20:F20"/>
    <mergeCell ref="G20:M20"/>
    <mergeCell ref="N20:R20"/>
    <mergeCell ref="A40:B41"/>
    <mergeCell ref="C40:D40"/>
    <mergeCell ref="C41:D41"/>
    <mergeCell ref="A42:B43"/>
    <mergeCell ref="C42:D42"/>
    <mergeCell ref="C43:D43"/>
    <mergeCell ref="A44:B45"/>
    <mergeCell ref="C44:D44"/>
    <mergeCell ref="C45:D45"/>
    <mergeCell ref="A47:P47"/>
    <mergeCell ref="A48:P4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3671875" defaultRowHeight="13.5" zeroHeight="false" outlineLevelRow="0" outlineLevelCol="0"/>
  <cols>
    <col collapsed="false" customWidth="false" hidden="false" outlineLevel="0" max="19" min="18" style="13" width="5.36"/>
  </cols>
  <sheetData>
    <row r="1" customFormat="false" ht="14.25" hidden="false" customHeight="false" outlineLevel="0" collapsed="false">
      <c r="A1" s="15" t="s">
        <v>3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4.2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3.5" hidden="false" customHeight="false" outlineLevel="0" collapsed="false">
      <c r="A3" s="37" t="s">
        <v>3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5" hidden="false" customHeight="true" outlineLevel="0" collapsed="false">
      <c r="A4" s="38"/>
      <c r="B4" s="38"/>
      <c r="C4" s="39" t="s">
        <v>28</v>
      </c>
      <c r="D4" s="40"/>
      <c r="E4" s="40"/>
      <c r="F4" s="41"/>
      <c r="G4" s="39" t="s">
        <v>37</v>
      </c>
      <c r="H4" s="42"/>
      <c r="I4" s="43" t="s">
        <v>38</v>
      </c>
      <c r="J4" s="43" t="s">
        <v>39</v>
      </c>
      <c r="K4" s="43" t="s">
        <v>40</v>
      </c>
      <c r="L4" s="43" t="s">
        <v>41</v>
      </c>
      <c r="M4" s="44" t="s">
        <v>42</v>
      </c>
      <c r="N4" s="43" t="s">
        <v>43</v>
      </c>
      <c r="O4" s="43" t="s">
        <v>44</v>
      </c>
      <c r="P4" s="43" t="s">
        <v>45</v>
      </c>
      <c r="Q4" s="43" t="s">
        <v>46</v>
      </c>
    </row>
    <row r="5" customFormat="false" ht="43.5" hidden="false" customHeight="true" outlineLevel="0" collapsed="false">
      <c r="A5" s="38"/>
      <c r="B5" s="38"/>
      <c r="C5" s="39"/>
      <c r="D5" s="45" t="s">
        <v>47</v>
      </c>
      <c r="E5" s="46" t="s">
        <v>48</v>
      </c>
      <c r="F5" s="47" t="s">
        <v>32</v>
      </c>
      <c r="G5" s="39"/>
      <c r="H5" s="48" t="s">
        <v>49</v>
      </c>
      <c r="I5" s="43"/>
      <c r="J5" s="43"/>
      <c r="K5" s="43"/>
      <c r="L5" s="43"/>
      <c r="M5" s="44"/>
      <c r="N5" s="43"/>
      <c r="O5" s="43"/>
      <c r="P5" s="43"/>
      <c r="Q5" s="43"/>
    </row>
    <row r="6" customFormat="false" ht="24.95" hidden="false" customHeight="true" outlineLevel="0" collapsed="false">
      <c r="A6" s="49" t="s">
        <v>50</v>
      </c>
      <c r="B6" s="49"/>
      <c r="C6" s="50" t="n">
        <v>100</v>
      </c>
      <c r="D6" s="50" t="n">
        <v>99.9</v>
      </c>
      <c r="E6" s="50" t="n">
        <v>100.2</v>
      </c>
      <c r="F6" s="50" t="n">
        <v>98.8</v>
      </c>
      <c r="G6" s="50" t="n">
        <v>99</v>
      </c>
      <c r="H6" s="50" t="n">
        <v>100.4</v>
      </c>
      <c r="I6" s="50" t="n">
        <v>98.7</v>
      </c>
      <c r="J6" s="50" t="n">
        <v>107.4</v>
      </c>
      <c r="K6" s="50" t="n">
        <v>94.1</v>
      </c>
      <c r="L6" s="50" t="n">
        <v>102.1</v>
      </c>
      <c r="M6" s="50" t="n">
        <v>100.3</v>
      </c>
      <c r="N6" s="50" t="n">
        <v>100</v>
      </c>
      <c r="O6" s="50" t="n">
        <v>100.6</v>
      </c>
      <c r="P6" s="50" t="n">
        <v>98.1</v>
      </c>
      <c r="Q6" s="50" t="n">
        <v>100.7</v>
      </c>
      <c r="R6" s="51"/>
    </row>
    <row r="7" customFormat="false" ht="24.95" hidden="false" customHeight="true" outlineLevel="0" collapsed="false">
      <c r="A7" s="49" t="s">
        <v>51</v>
      </c>
      <c r="B7" s="49"/>
      <c r="C7" s="50" t="n">
        <v>-0.5</v>
      </c>
      <c r="D7" s="50" t="n">
        <v>-0.4</v>
      </c>
      <c r="E7" s="50" t="n">
        <v>-0.7</v>
      </c>
      <c r="F7" s="50" t="n">
        <v>-0.1</v>
      </c>
      <c r="G7" s="50" t="n">
        <v>-1.2</v>
      </c>
      <c r="H7" s="50" t="n">
        <v>-3.6</v>
      </c>
      <c r="I7" s="50" t="n">
        <v>0</v>
      </c>
      <c r="J7" s="50" t="n">
        <v>-1.6</v>
      </c>
      <c r="K7" s="50" t="n">
        <v>0.5</v>
      </c>
      <c r="L7" s="50" t="n">
        <v>2.7</v>
      </c>
      <c r="M7" s="50" t="n">
        <v>0.9</v>
      </c>
      <c r="N7" s="50" t="n">
        <v>-1</v>
      </c>
      <c r="O7" s="50" t="n">
        <v>0</v>
      </c>
      <c r="P7" s="50" t="n">
        <v>-1.1</v>
      </c>
      <c r="Q7" s="50" t="n">
        <v>0</v>
      </c>
      <c r="R7" s="51"/>
    </row>
    <row r="8" customFormat="false" ht="24.95" hidden="false" customHeight="true" outlineLevel="0" collapsed="false">
      <c r="A8" s="49" t="s">
        <v>52</v>
      </c>
      <c r="B8" s="49"/>
      <c r="C8" s="52" t="n">
        <v>-0.5</v>
      </c>
      <c r="D8" s="52" t="n">
        <v>-0.375482587064669</v>
      </c>
      <c r="E8" s="52" t="n">
        <v>-0.585701492537316</v>
      </c>
      <c r="F8" s="52" t="n">
        <v>-0.0632636815920452</v>
      </c>
      <c r="G8" s="52" t="n">
        <v>-0.34268656716418</v>
      </c>
      <c r="H8" s="52" t="n">
        <v>-0.208378109452736</v>
      </c>
      <c r="I8" s="52" t="n">
        <v>0</v>
      </c>
      <c r="J8" s="52" t="n">
        <v>-0.168477611940297</v>
      </c>
      <c r="K8" s="52" t="n">
        <v>0.0152238805970149</v>
      </c>
      <c r="L8" s="52" t="n">
        <v>0.110417910447761</v>
      </c>
      <c r="M8" s="52" t="n">
        <v>0.0360895522388056</v>
      </c>
      <c r="N8" s="52" t="n">
        <v>-0.107761194029851</v>
      </c>
      <c r="O8" s="52" t="n">
        <v>0</v>
      </c>
      <c r="P8" s="52" t="n">
        <v>-0.111313432835822</v>
      </c>
      <c r="Q8" s="52" t="n">
        <v>0</v>
      </c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8.5" hidden="false" customHeight="true" outlineLevel="0" collapsed="false">
      <c r="A10" s="53" t="s">
        <v>53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4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54"/>
    </row>
    <row r="12" customFormat="false" ht="13.5" hidden="false" customHeight="false" outlineLevel="0" collapsed="false">
      <c r="A12" s="37"/>
      <c r="B12" s="13"/>
      <c r="C12" s="37" t="s">
        <v>54</v>
      </c>
      <c r="D12" s="13"/>
      <c r="E12" s="13"/>
      <c r="F12" s="13"/>
      <c r="G12" s="37" t="s">
        <v>55</v>
      </c>
      <c r="H12" s="13"/>
      <c r="I12" s="13"/>
      <c r="J12" s="13"/>
      <c r="K12" s="55" t="s">
        <v>56</v>
      </c>
      <c r="L12" s="13"/>
      <c r="M12" s="13"/>
      <c r="N12" s="13"/>
      <c r="O12" s="13"/>
      <c r="P12" s="13"/>
      <c r="Q12" s="13"/>
      <c r="R12" s="54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55"/>
      <c r="L13" s="13"/>
      <c r="M13" s="13"/>
      <c r="N13" s="13"/>
      <c r="O13" s="13"/>
      <c r="P13" s="13"/>
      <c r="Q13" s="13"/>
      <c r="R13" s="56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55" t="s">
        <v>37</v>
      </c>
      <c r="H14" s="13"/>
      <c r="I14" s="13"/>
      <c r="J14" s="13"/>
      <c r="K14" s="55" t="s">
        <v>57</v>
      </c>
      <c r="L14" s="57"/>
      <c r="M14" s="57"/>
      <c r="N14" s="57"/>
      <c r="O14" s="13"/>
      <c r="P14" s="13"/>
      <c r="Q14" s="13"/>
      <c r="R14" s="54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55" t="s">
        <v>58</v>
      </c>
      <c r="H15" s="13"/>
      <c r="I15" s="13"/>
      <c r="J15" s="13"/>
      <c r="K15" s="55" t="s">
        <v>59</v>
      </c>
      <c r="L15" s="57"/>
      <c r="M15" s="57"/>
      <c r="N15" s="57"/>
      <c r="O15" s="13"/>
      <c r="P15" s="13"/>
      <c r="Q15" s="13"/>
      <c r="R15" s="54"/>
    </row>
    <row r="16" customFormat="false" ht="13.5" hidden="false" customHeight="true" outlineLevel="0" collapsed="false">
      <c r="A16" s="13"/>
      <c r="B16" s="13"/>
      <c r="C16" s="13"/>
      <c r="D16" s="13"/>
      <c r="E16" s="13"/>
      <c r="F16" s="13"/>
      <c r="G16" s="58"/>
      <c r="H16" s="13"/>
      <c r="I16" s="13"/>
      <c r="J16" s="13"/>
      <c r="K16" s="55"/>
      <c r="L16" s="57"/>
      <c r="M16" s="57"/>
      <c r="N16" s="57"/>
      <c r="O16" s="13"/>
      <c r="P16" s="13"/>
      <c r="Q16" s="13"/>
      <c r="R16" s="54"/>
    </row>
    <row r="17" customFormat="false" ht="13.5" hidden="false" customHeight="true" outlineLevel="0" collapsed="false">
      <c r="A17" s="55" t="s">
        <v>60</v>
      </c>
      <c r="B17" s="13"/>
      <c r="C17" s="13"/>
      <c r="D17" s="13"/>
      <c r="E17" s="13"/>
      <c r="F17" s="13"/>
      <c r="G17" s="59"/>
      <c r="H17" s="13"/>
      <c r="I17" s="13"/>
      <c r="J17" s="13"/>
      <c r="K17" s="55"/>
      <c r="L17" s="13"/>
      <c r="M17" s="13"/>
      <c r="N17" s="57"/>
      <c r="O17" s="13"/>
      <c r="P17" s="13"/>
      <c r="Q17" s="13"/>
      <c r="R17" s="54"/>
    </row>
    <row r="18" customFormat="false" ht="13.5" hidden="false" customHeight="true" outlineLevel="0" collapsed="false">
      <c r="A18" s="13"/>
      <c r="B18" s="13"/>
      <c r="C18" s="13"/>
      <c r="D18" s="13"/>
      <c r="E18" s="13"/>
      <c r="F18" s="13"/>
      <c r="G18" s="59"/>
      <c r="H18" s="13"/>
      <c r="I18" s="13"/>
      <c r="J18" s="13"/>
      <c r="K18" s="55"/>
      <c r="L18" s="57"/>
      <c r="M18" s="57"/>
      <c r="N18" s="57"/>
      <c r="O18" s="13"/>
      <c r="P18" s="13"/>
      <c r="Q18" s="13"/>
      <c r="R18" s="54"/>
    </row>
    <row r="19" customFormat="false" ht="13.5" hidden="false" customHeight="false" outlineLevel="0" collapsed="false">
      <c r="A19" s="60"/>
      <c r="B19" s="13"/>
      <c r="C19" s="13"/>
      <c r="D19" s="13"/>
      <c r="E19" s="13"/>
      <c r="F19" s="13"/>
      <c r="G19" s="55" t="s">
        <v>61</v>
      </c>
      <c r="H19" s="13"/>
      <c r="I19" s="13"/>
      <c r="J19" s="13"/>
      <c r="K19" s="55" t="s">
        <v>62</v>
      </c>
      <c r="L19" s="13"/>
      <c r="M19" s="13"/>
      <c r="N19" s="13"/>
      <c r="O19" s="13"/>
      <c r="P19" s="13"/>
      <c r="Q19" s="13"/>
      <c r="R19" s="54"/>
    </row>
    <row r="20" customFormat="false" ht="13.5" hidden="false" customHeight="true" outlineLevel="0" collapsed="false">
      <c r="A20" s="60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54"/>
    </row>
    <row r="21" customFormat="false" ht="13.5" hidden="false" customHeight="true" outlineLevel="0" collapsed="false">
      <c r="A21" s="15" t="s">
        <v>6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4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54"/>
    </row>
    <row r="23" customFormat="false" ht="13.5" hidden="false" customHeight="false" outlineLevel="0" collapsed="false">
      <c r="A23" s="37" t="s">
        <v>6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54"/>
    </row>
    <row r="24" customFormat="false" ht="13.5" hidden="false" customHeight="true" outlineLevel="0" collapsed="false">
      <c r="A24" s="38"/>
      <c r="B24" s="38"/>
      <c r="C24" s="39" t="s">
        <v>28</v>
      </c>
      <c r="D24" s="40"/>
      <c r="E24" s="40"/>
      <c r="F24" s="61"/>
      <c r="G24" s="39" t="s">
        <v>37</v>
      </c>
      <c r="H24" s="42"/>
      <c r="I24" s="43" t="s">
        <v>38</v>
      </c>
      <c r="J24" s="43" t="s">
        <v>39</v>
      </c>
      <c r="K24" s="43" t="s">
        <v>65</v>
      </c>
      <c r="L24" s="43" t="s">
        <v>41</v>
      </c>
      <c r="M24" s="44" t="s">
        <v>42</v>
      </c>
      <c r="N24" s="43" t="s">
        <v>43</v>
      </c>
      <c r="O24" s="43" t="s">
        <v>44</v>
      </c>
      <c r="P24" s="43" t="s">
        <v>45</v>
      </c>
      <c r="Q24" s="43" t="s">
        <v>46</v>
      </c>
    </row>
    <row r="25" customFormat="false" ht="45" hidden="false" customHeight="false" outlineLevel="0" collapsed="false">
      <c r="A25" s="38"/>
      <c r="B25" s="38"/>
      <c r="C25" s="39"/>
      <c r="D25" s="45" t="s">
        <v>47</v>
      </c>
      <c r="E25" s="46" t="s">
        <v>48</v>
      </c>
      <c r="F25" s="47" t="s">
        <v>32</v>
      </c>
      <c r="G25" s="39"/>
      <c r="H25" s="48" t="s">
        <v>49</v>
      </c>
      <c r="I25" s="43"/>
      <c r="J25" s="43"/>
      <c r="K25" s="43"/>
      <c r="L25" s="43"/>
      <c r="M25" s="44"/>
      <c r="N25" s="43"/>
      <c r="O25" s="43"/>
      <c r="P25" s="43"/>
      <c r="Q25" s="43"/>
    </row>
    <row r="26" customFormat="false" ht="28.5" hidden="false" customHeight="true" outlineLevel="0" collapsed="false">
      <c r="A26" s="62" t="s">
        <v>66</v>
      </c>
      <c r="B26" s="62"/>
      <c r="C26" s="63" t="n">
        <v>0.1</v>
      </c>
      <c r="D26" s="63" t="n">
        <v>-0.3</v>
      </c>
      <c r="E26" s="63" t="n">
        <v>0.3</v>
      </c>
      <c r="F26" s="63" t="n">
        <v>-1.1</v>
      </c>
      <c r="G26" s="63" t="n">
        <v>0.5</v>
      </c>
      <c r="H26" s="63" t="n">
        <v>6.7</v>
      </c>
      <c r="I26" s="63" t="n">
        <v>-1.2</v>
      </c>
      <c r="J26" s="63" t="n">
        <v>4.2</v>
      </c>
      <c r="K26" s="63" t="n">
        <v>-4.4</v>
      </c>
      <c r="L26" s="63" t="n">
        <v>1.8</v>
      </c>
      <c r="M26" s="63" t="n">
        <v>0.7</v>
      </c>
      <c r="N26" s="63" t="n">
        <v>-0.8</v>
      </c>
      <c r="O26" s="63" t="n">
        <v>0.4</v>
      </c>
      <c r="P26" s="63" t="n">
        <v>-1.7</v>
      </c>
      <c r="Q26" s="63" t="n">
        <v>0.7</v>
      </c>
    </row>
    <row r="27" customFormat="false" ht="24.75" hidden="false" customHeight="true" outlineLevel="0" collapsed="false">
      <c r="A27" s="64" t="s">
        <v>52</v>
      </c>
      <c r="B27" s="64"/>
      <c r="C27" s="65" t="n">
        <v>0.1</v>
      </c>
      <c r="D27" s="65" t="n">
        <v>-0.283303303303301</v>
      </c>
      <c r="E27" s="65" t="n">
        <v>0.25252252252252</v>
      </c>
      <c r="F27" s="65" t="n">
        <v>-0.700080080080085</v>
      </c>
      <c r="G27" s="65" t="n">
        <v>0.143643643643644</v>
      </c>
      <c r="H27" s="65" t="n">
        <v>0.356936936936938</v>
      </c>
      <c r="I27" s="65" t="n">
        <v>-0.246006006006007</v>
      </c>
      <c r="J27" s="65" t="n">
        <v>0.42870870870871</v>
      </c>
      <c r="K27" s="65" t="n">
        <v>-0.131711711711712</v>
      </c>
      <c r="L27" s="65" t="n">
        <v>0.0740540540540539</v>
      </c>
      <c r="M27" s="65" t="n">
        <v>0.0282382382382383</v>
      </c>
      <c r="N27" s="65" t="n">
        <v>-0.0867267267267264</v>
      </c>
      <c r="O27" s="65" t="n">
        <v>0.0121321321321319</v>
      </c>
      <c r="P27" s="65" t="n">
        <v>-0.173063063063063</v>
      </c>
      <c r="Q27" s="65" t="n">
        <v>0.0395895895895897</v>
      </c>
    </row>
    <row r="28" customFormat="fals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</row>
    <row r="29" customFormat="false" ht="28.5" hidden="false" customHeight="true" outlineLevel="0" collapsed="false">
      <c r="A29" s="67" t="s">
        <v>67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</row>
    <row r="30" customFormat="false" ht="13.5" hidden="false" customHeight="tru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</row>
    <row r="31" customFormat="false" ht="27.75" hidden="false" customHeight="true" outlineLevel="0" collapsed="false">
      <c r="A31" s="55"/>
      <c r="B31" s="13"/>
      <c r="C31" s="55" t="s">
        <v>68</v>
      </c>
      <c r="D31" s="13"/>
      <c r="E31" s="13"/>
      <c r="F31" s="13"/>
      <c r="G31" s="37" t="s">
        <v>55</v>
      </c>
      <c r="H31" s="13"/>
      <c r="I31" s="13"/>
      <c r="J31" s="13"/>
      <c r="K31" s="55" t="s">
        <v>56</v>
      </c>
      <c r="L31" s="13"/>
      <c r="M31" s="13"/>
      <c r="N31" s="55"/>
      <c r="O31" s="13"/>
      <c r="P31" s="13"/>
      <c r="Q31" s="13"/>
    </row>
    <row r="32" customFormat="false" ht="13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13"/>
      <c r="G33" s="55" t="s">
        <v>58</v>
      </c>
      <c r="H33" s="13"/>
      <c r="I33" s="13"/>
      <c r="J33" s="13"/>
      <c r="K33" s="55" t="s">
        <v>69</v>
      </c>
      <c r="L33" s="13"/>
      <c r="M33" s="13"/>
      <c r="N33" s="13"/>
      <c r="O33" s="13"/>
      <c r="P33" s="13"/>
      <c r="Q33" s="13"/>
    </row>
    <row r="34" customFormat="false" ht="13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55"/>
      <c r="L34" s="13"/>
      <c r="M34" s="13"/>
      <c r="N34" s="13"/>
      <c r="O34" s="13"/>
      <c r="P34" s="13"/>
      <c r="Q34" s="13"/>
    </row>
    <row r="35" customFormat="false" ht="13.5" hidden="false" customHeight="true" outlineLevel="0" collapsed="false">
      <c r="A35" s="55" t="s">
        <v>70</v>
      </c>
      <c r="B35" s="13"/>
      <c r="C35" s="13"/>
      <c r="D35" s="13"/>
      <c r="E35" s="13"/>
      <c r="F35" s="13"/>
      <c r="G35" s="13"/>
      <c r="H35" s="13"/>
      <c r="I35" s="13"/>
      <c r="J35" s="13"/>
      <c r="K35" s="55"/>
      <c r="L35" s="13"/>
      <c r="M35" s="13"/>
      <c r="N35" s="13"/>
      <c r="O35" s="13"/>
      <c r="P35" s="13"/>
      <c r="Q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55"/>
      <c r="H36" s="13"/>
      <c r="I36" s="13"/>
      <c r="J36" s="13"/>
      <c r="K36" s="55"/>
      <c r="L36" s="57"/>
      <c r="M36" s="13"/>
      <c r="N36" s="55"/>
      <c r="O36" s="13"/>
      <c r="P36" s="13"/>
      <c r="Q36" s="70"/>
      <c r="R36" s="56"/>
    </row>
    <row r="37" customFormat="false" ht="13.5" hidden="false" customHeight="false" outlineLevel="0" collapsed="false">
      <c r="A37" s="60"/>
      <c r="B37" s="13"/>
      <c r="C37" s="13"/>
      <c r="D37" s="13"/>
      <c r="E37" s="13"/>
      <c r="F37" s="13"/>
      <c r="G37" s="55" t="s">
        <v>38</v>
      </c>
      <c r="H37" s="13"/>
      <c r="I37" s="13"/>
      <c r="J37" s="13"/>
      <c r="K37" s="55" t="s">
        <v>71</v>
      </c>
      <c r="L37" s="13"/>
      <c r="M37" s="13"/>
      <c r="N37" s="55"/>
      <c r="O37" s="13"/>
      <c r="P37" s="13"/>
      <c r="Q37" s="13"/>
      <c r="R37" s="56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55"/>
      <c r="H38" s="13"/>
      <c r="I38" s="13"/>
      <c r="J38" s="13"/>
      <c r="K38" s="55"/>
      <c r="L38" s="13"/>
      <c r="M38" s="13"/>
      <c r="N38" s="13"/>
      <c r="O38" s="13"/>
      <c r="P38" s="13"/>
      <c r="Q38" s="13"/>
      <c r="R38" s="56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55"/>
      <c r="H39" s="13"/>
      <c r="I39" s="13"/>
      <c r="J39" s="13"/>
      <c r="K39" s="55"/>
      <c r="L39" s="13"/>
      <c r="M39" s="13"/>
      <c r="N39" s="13"/>
      <c r="O39" s="13"/>
      <c r="P39" s="13"/>
      <c r="Q39" s="13"/>
      <c r="R39" s="56"/>
    </row>
    <row r="40" customFormat="false" ht="13.5" hidden="false" customHeight="true" outlineLevel="0" collapsed="false">
      <c r="A40" s="71" t="s">
        <v>72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56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56"/>
    </row>
    <row r="42" customFormat="false" ht="13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56"/>
    </row>
    <row r="43" customFormat="false" ht="37.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</row>
    <row r="44" customFormat="false" ht="39" hidden="false" customHeight="true" outlineLevel="0" collapsed="false"/>
    <row r="46" customFormat="false" ht="13.5" hidden="false" customHeight="false" outlineLevel="0" collapsed="false">
      <c r="H46" s="20"/>
      <c r="I46" s="20"/>
    </row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</sheetData>
  <mergeCells count="38">
    <mergeCell ref="A4:B5"/>
    <mergeCell ref="C4:C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B6"/>
    <mergeCell ref="R6:R7"/>
    <mergeCell ref="A7:B7"/>
    <mergeCell ref="A8:B8"/>
    <mergeCell ref="A10:Q10"/>
    <mergeCell ref="R10:R12"/>
    <mergeCell ref="R14:R19"/>
    <mergeCell ref="R20:R23"/>
    <mergeCell ref="A24:B25"/>
    <mergeCell ref="C24:C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B26"/>
    <mergeCell ref="A27:B27"/>
    <mergeCell ref="A28:Q28"/>
    <mergeCell ref="A29:Q29"/>
    <mergeCell ref="A40:Q41"/>
    <mergeCell ref="A43:Q4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3" min="3" style="0" width="5.62"/>
    <col collapsed="false" customWidth="true" hidden="false" outlineLevel="0" max="4" min="4" style="0" width="15.62"/>
    <col collapsed="false" customWidth="true" hidden="false" outlineLevel="0" max="7" min="7" style="0" width="5.62"/>
    <col collapsed="false" customWidth="true" hidden="false" outlineLevel="0" max="8" min="8" style="0" width="15.62"/>
  </cols>
  <sheetData>
    <row r="1" customFormat="false" ht="13.5" hidden="false" customHeight="false" outlineLevel="0" collapsed="false">
      <c r="A1" s="73" t="s">
        <v>73</v>
      </c>
    </row>
    <row r="2" customFormat="false" ht="13.5" hidden="false" customHeight="false" outlineLevel="0" collapsed="false">
      <c r="A2" s="73" t="s">
        <v>74</v>
      </c>
    </row>
    <row r="3" customFormat="false" ht="13.5" hidden="false" customHeight="false" outlineLevel="0" collapsed="false">
      <c r="A3" s="74"/>
    </row>
    <row r="4" customFormat="false" ht="20.1" hidden="false" customHeight="true" outlineLevel="0" collapsed="false">
      <c r="A4" s="75" t="s">
        <v>75</v>
      </c>
      <c r="B4" s="75"/>
      <c r="C4" s="75"/>
      <c r="D4" s="75"/>
      <c r="E4" s="75" t="s">
        <v>76</v>
      </c>
      <c r="F4" s="75"/>
      <c r="G4" s="75"/>
      <c r="H4" s="75"/>
    </row>
    <row r="5" customFormat="false" ht="20.1" hidden="false" customHeight="true" outlineLevel="0" collapsed="false">
      <c r="A5" s="76" t="s">
        <v>56</v>
      </c>
      <c r="B5" s="76"/>
      <c r="C5" s="76"/>
      <c r="D5" s="75" t="s">
        <v>77</v>
      </c>
      <c r="E5" s="77" t="s">
        <v>56</v>
      </c>
      <c r="F5" s="77"/>
      <c r="G5" s="77"/>
      <c r="H5" s="75" t="s">
        <v>77</v>
      </c>
    </row>
    <row r="6" customFormat="false" ht="20.1" hidden="false" customHeight="true" outlineLevel="0" collapsed="false">
      <c r="A6" s="78" t="s">
        <v>78</v>
      </c>
      <c r="B6" s="79"/>
      <c r="C6" s="79"/>
      <c r="D6" s="80" t="n">
        <v>6.3</v>
      </c>
      <c r="E6" s="81" t="s">
        <v>79</v>
      </c>
      <c r="F6" s="81"/>
      <c r="G6" s="81"/>
      <c r="H6" s="82" t="n">
        <v>-8.3</v>
      </c>
    </row>
    <row r="7" customFormat="false" ht="20.1" hidden="false" customHeight="true" outlineLevel="0" collapsed="false">
      <c r="A7" s="83" t="s">
        <v>80</v>
      </c>
      <c r="B7" s="84"/>
      <c r="C7" s="84"/>
      <c r="D7" s="85" t="n">
        <v>4.5</v>
      </c>
      <c r="E7" s="86" t="s">
        <v>81</v>
      </c>
      <c r="F7" s="86"/>
      <c r="G7" s="86"/>
      <c r="H7" s="85" t="n">
        <v>-7.1</v>
      </c>
    </row>
    <row r="8" customFormat="false" ht="20.1" hidden="false" customHeight="true" outlineLevel="0" collapsed="false">
      <c r="A8" s="83" t="s">
        <v>82</v>
      </c>
      <c r="B8" s="84"/>
      <c r="C8" s="84"/>
      <c r="D8" s="85" t="n">
        <v>2.8</v>
      </c>
      <c r="E8" s="86" t="s">
        <v>83</v>
      </c>
      <c r="F8" s="86"/>
      <c r="G8" s="86"/>
      <c r="H8" s="85" t="n">
        <v>-5.1</v>
      </c>
    </row>
    <row r="9" customFormat="false" ht="20.1" hidden="false" customHeight="true" outlineLevel="0" collapsed="false">
      <c r="A9" s="83" t="s">
        <v>84</v>
      </c>
      <c r="B9" s="84"/>
      <c r="C9" s="84"/>
      <c r="D9" s="85" t="n">
        <v>1.8</v>
      </c>
      <c r="E9" s="86" t="s">
        <v>85</v>
      </c>
      <c r="F9" s="86"/>
      <c r="G9" s="86"/>
      <c r="H9" s="85" t="n">
        <v>-3.8</v>
      </c>
    </row>
    <row r="10" customFormat="false" ht="20.1" hidden="false" customHeight="true" outlineLevel="0" collapsed="false">
      <c r="A10" s="83" t="s">
        <v>86</v>
      </c>
      <c r="B10" s="84"/>
      <c r="C10" s="84"/>
      <c r="D10" s="85" t="n">
        <v>1.1</v>
      </c>
      <c r="E10" s="86" t="s">
        <v>87</v>
      </c>
      <c r="F10" s="86"/>
      <c r="G10" s="86"/>
      <c r="H10" s="85" t="n">
        <v>-2.4</v>
      </c>
    </row>
    <row r="11" customFormat="false" ht="20.1" hidden="false" customHeight="true" outlineLevel="0" collapsed="false">
      <c r="A11" s="83" t="s">
        <v>88</v>
      </c>
      <c r="B11" s="84"/>
      <c r="C11" s="84"/>
      <c r="D11" s="85" t="n">
        <v>0.7</v>
      </c>
      <c r="E11" s="86" t="s">
        <v>89</v>
      </c>
      <c r="F11" s="86"/>
      <c r="G11" s="86"/>
      <c r="H11" s="85" t="n">
        <v>-2.3</v>
      </c>
    </row>
    <row r="12" customFormat="false" ht="20.1" hidden="false" customHeight="true" outlineLevel="0" collapsed="false">
      <c r="A12" s="83" t="s">
        <v>90</v>
      </c>
      <c r="B12" s="84"/>
      <c r="C12" s="84"/>
      <c r="D12" s="85" t="n">
        <v>0.4</v>
      </c>
      <c r="E12" s="86" t="s">
        <v>91</v>
      </c>
      <c r="F12" s="86"/>
      <c r="G12" s="86"/>
      <c r="H12" s="85" t="n">
        <v>-2.2</v>
      </c>
    </row>
    <row r="13" customFormat="false" ht="20.1" hidden="false" customHeight="true" outlineLevel="0" collapsed="false">
      <c r="A13" s="83" t="s">
        <v>92</v>
      </c>
      <c r="B13" s="84"/>
      <c r="C13" s="84"/>
      <c r="D13" s="85" t="n">
        <v>0.1</v>
      </c>
      <c r="E13" s="86" t="s">
        <v>93</v>
      </c>
      <c r="F13" s="86"/>
      <c r="G13" s="86"/>
      <c r="H13" s="85" t="n">
        <v>-1</v>
      </c>
    </row>
    <row r="14" customFormat="false" ht="20.1" hidden="false" customHeight="true" outlineLevel="0" collapsed="false">
      <c r="A14" s="83" t="s">
        <v>94</v>
      </c>
      <c r="B14" s="84"/>
      <c r="C14" s="84"/>
      <c r="D14" s="85" t="n">
        <v>0.1</v>
      </c>
      <c r="E14" s="86" t="s">
        <v>95</v>
      </c>
      <c r="F14" s="86"/>
      <c r="G14" s="86"/>
      <c r="H14" s="85" t="n">
        <v>-0.9</v>
      </c>
    </row>
    <row r="15" customFormat="false" ht="20.1" hidden="false" customHeight="true" outlineLevel="0" collapsed="false">
      <c r="A15" s="87"/>
      <c r="B15" s="88"/>
      <c r="C15" s="88"/>
      <c r="D15" s="89"/>
      <c r="E15" s="90" t="s">
        <v>96</v>
      </c>
      <c r="F15" s="90"/>
      <c r="G15" s="90"/>
      <c r="H15" s="89" t="n">
        <v>-0.8</v>
      </c>
    </row>
    <row r="20" customFormat="false" ht="13.5" hidden="false" customHeight="false" outlineLevel="0" collapsed="false">
      <c r="A20" s="73" t="s">
        <v>97</v>
      </c>
    </row>
    <row r="21" customFormat="false" ht="13.5" hidden="false" customHeight="false" outlineLevel="0" collapsed="false">
      <c r="A21" s="73" t="s">
        <v>98</v>
      </c>
    </row>
    <row r="22" customFormat="false" ht="13.5" hidden="false" customHeight="false" outlineLevel="0" collapsed="false">
      <c r="A22" s="74"/>
    </row>
    <row r="23" customFormat="false" ht="20.1" hidden="false" customHeight="true" outlineLevel="0" collapsed="false">
      <c r="A23" s="75" t="s">
        <v>75</v>
      </c>
      <c r="B23" s="75"/>
      <c r="C23" s="75"/>
      <c r="D23" s="75"/>
      <c r="E23" s="75" t="s">
        <v>76</v>
      </c>
      <c r="F23" s="75"/>
      <c r="G23" s="75"/>
      <c r="H23" s="75"/>
    </row>
    <row r="24" customFormat="false" ht="20.1" hidden="false" customHeight="true" outlineLevel="0" collapsed="false">
      <c r="A24" s="76" t="s">
        <v>56</v>
      </c>
      <c r="B24" s="76"/>
      <c r="C24" s="76"/>
      <c r="D24" s="75" t="s">
        <v>99</v>
      </c>
      <c r="E24" s="77" t="s">
        <v>56</v>
      </c>
      <c r="F24" s="77"/>
      <c r="G24" s="77"/>
      <c r="H24" s="75" t="s">
        <v>99</v>
      </c>
    </row>
    <row r="25" customFormat="false" ht="20.1" hidden="false" customHeight="true" outlineLevel="0" collapsed="false">
      <c r="A25" s="78" t="s">
        <v>83</v>
      </c>
      <c r="B25" s="79"/>
      <c r="C25" s="79"/>
      <c r="D25" s="82" t="n">
        <v>11.2</v>
      </c>
      <c r="E25" s="78" t="s">
        <v>89</v>
      </c>
      <c r="F25" s="81"/>
      <c r="G25" s="81"/>
      <c r="H25" s="82" t="n">
        <v>-17.5</v>
      </c>
    </row>
    <row r="26" customFormat="false" ht="20.1" hidden="false" customHeight="true" outlineLevel="0" collapsed="false">
      <c r="A26" s="83" t="s">
        <v>100</v>
      </c>
      <c r="B26" s="84"/>
      <c r="C26" s="84"/>
      <c r="D26" s="85" t="n">
        <v>9.1</v>
      </c>
      <c r="E26" s="83" t="s">
        <v>101</v>
      </c>
      <c r="F26" s="86"/>
      <c r="G26" s="86"/>
      <c r="H26" s="85" t="n">
        <v>-10.9</v>
      </c>
    </row>
    <row r="27" customFormat="false" ht="20.1" hidden="false" customHeight="true" outlineLevel="0" collapsed="false">
      <c r="A27" s="83" t="s">
        <v>85</v>
      </c>
      <c r="B27" s="84"/>
      <c r="C27" s="84"/>
      <c r="D27" s="85" t="n">
        <v>8.8</v>
      </c>
      <c r="E27" s="83" t="s">
        <v>82</v>
      </c>
      <c r="F27" s="86"/>
      <c r="G27" s="86"/>
      <c r="H27" s="85" t="n">
        <v>-9.8</v>
      </c>
    </row>
    <row r="28" customFormat="false" ht="20.1" hidden="false" customHeight="true" outlineLevel="0" collapsed="false">
      <c r="A28" s="83" t="s">
        <v>81</v>
      </c>
      <c r="B28" s="84"/>
      <c r="C28" s="84"/>
      <c r="D28" s="85" t="n">
        <v>7.7</v>
      </c>
      <c r="E28" s="83" t="s">
        <v>79</v>
      </c>
      <c r="F28" s="86"/>
      <c r="G28" s="86"/>
      <c r="H28" s="85" t="n">
        <v>-8.3</v>
      </c>
    </row>
    <row r="29" customFormat="false" ht="20.1" hidden="false" customHeight="true" outlineLevel="0" collapsed="false">
      <c r="A29" s="83" t="s">
        <v>90</v>
      </c>
      <c r="B29" s="84"/>
      <c r="C29" s="84"/>
      <c r="D29" s="85" t="n">
        <v>7.4</v>
      </c>
      <c r="E29" s="83" t="s">
        <v>102</v>
      </c>
      <c r="F29" s="86"/>
      <c r="G29" s="86"/>
      <c r="H29" s="85" t="n">
        <v>-5.9</v>
      </c>
    </row>
    <row r="30" customFormat="false" ht="20.1" hidden="false" customHeight="true" outlineLevel="0" collapsed="false">
      <c r="A30" s="83" t="s">
        <v>103</v>
      </c>
      <c r="B30" s="84"/>
      <c r="C30" s="84"/>
      <c r="D30" s="85" t="n">
        <v>4.8</v>
      </c>
      <c r="E30" s="83" t="s">
        <v>78</v>
      </c>
      <c r="F30" s="86"/>
      <c r="G30" s="86"/>
      <c r="H30" s="85" t="n">
        <v>-5</v>
      </c>
    </row>
    <row r="31" customFormat="false" ht="20.1" hidden="false" customHeight="true" outlineLevel="0" collapsed="false">
      <c r="A31" s="83" t="s">
        <v>80</v>
      </c>
      <c r="B31" s="84"/>
      <c r="C31" s="84"/>
      <c r="D31" s="85" t="n">
        <v>3.4</v>
      </c>
      <c r="E31" s="83" t="s">
        <v>104</v>
      </c>
      <c r="F31" s="86"/>
      <c r="G31" s="86"/>
      <c r="H31" s="85" t="n">
        <v>-4.9</v>
      </c>
    </row>
    <row r="32" customFormat="false" ht="20.1" hidden="false" customHeight="true" outlineLevel="0" collapsed="false">
      <c r="A32" s="83" t="s">
        <v>86</v>
      </c>
      <c r="B32" s="84"/>
      <c r="C32" s="84"/>
      <c r="D32" s="85" t="n">
        <v>3</v>
      </c>
      <c r="E32" s="83" t="s">
        <v>105</v>
      </c>
      <c r="F32" s="86"/>
      <c r="G32" s="86"/>
      <c r="H32" s="85" t="n">
        <v>-4.4</v>
      </c>
    </row>
    <row r="33" customFormat="false" ht="20.1" hidden="false" customHeight="true" outlineLevel="0" collapsed="false">
      <c r="A33" s="83" t="s">
        <v>106</v>
      </c>
      <c r="B33" s="84"/>
      <c r="C33" s="84"/>
      <c r="D33" s="85" t="n">
        <v>2.8</v>
      </c>
      <c r="E33" s="83" t="s">
        <v>107</v>
      </c>
      <c r="F33" s="86"/>
      <c r="G33" s="86"/>
      <c r="H33" s="85" t="n">
        <v>-4</v>
      </c>
    </row>
    <row r="34" customFormat="false" ht="20.1" hidden="false" customHeight="true" outlineLevel="0" collapsed="false">
      <c r="A34" s="91" t="s">
        <v>93</v>
      </c>
      <c r="B34" s="88"/>
      <c r="C34" s="88"/>
      <c r="D34" s="89" t="n">
        <v>2.3</v>
      </c>
      <c r="E34" s="91" t="s">
        <v>92</v>
      </c>
      <c r="F34" s="90"/>
      <c r="G34" s="90"/>
      <c r="H34" s="89" t="n">
        <v>-3.7</v>
      </c>
    </row>
    <row r="35" customFormat="false" ht="13.5" hidden="false" customHeight="false" outlineLevel="0" collapsed="false">
      <c r="A35" s="92"/>
      <c r="B35" s="92"/>
      <c r="C35" s="92"/>
      <c r="D35" s="92"/>
      <c r="E35" s="92"/>
      <c r="F35" s="92"/>
      <c r="G35" s="92"/>
      <c r="H35" s="92"/>
    </row>
  </sheetData>
  <mergeCells count="8">
    <mergeCell ref="A4:D4"/>
    <mergeCell ref="E4:H4"/>
    <mergeCell ref="A5:C5"/>
    <mergeCell ref="E5:G5"/>
    <mergeCell ref="A23:D23"/>
    <mergeCell ref="E23:H23"/>
    <mergeCell ref="A24:C24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5.36"/>
    <col collapsed="false" customWidth="true" hidden="false" outlineLevel="0" max="2" min="2" style="94" width="4.62"/>
    <col collapsed="false" customWidth="true" hidden="false" outlineLevel="0" max="3" min="3" style="93" width="2.62"/>
    <col collapsed="false" customWidth="true" hidden="false" outlineLevel="0" max="4" min="4" style="94" width="6.37"/>
    <col collapsed="false" customWidth="true" hidden="false" outlineLevel="0" max="5" min="5" style="95" width="11.62"/>
    <col collapsed="false" customWidth="true" hidden="false" outlineLevel="0" max="8" min="6" style="95" width="11.12"/>
    <col collapsed="false" customWidth="true" hidden="false" outlineLevel="0" max="19" min="9" style="95" width="11.62"/>
    <col collapsed="false" customWidth="false" hidden="false" outlineLevel="0" max="57" min="20" style="95" width="8.99"/>
    <col collapsed="false" customWidth="false" hidden="false" outlineLevel="0" max="257" min="58" style="96" width="8.99"/>
  </cols>
  <sheetData>
    <row r="1" customFormat="false" ht="30" hidden="false" customHeight="true" outlineLevel="0" collapsed="false">
      <c r="E1" s="97" t="s">
        <v>108</v>
      </c>
      <c r="Q1" s="97"/>
    </row>
    <row r="2" customFormat="false" ht="22.5" hidden="false" customHeight="true" outlineLevel="0" collapsed="false">
      <c r="F2" s="98"/>
      <c r="N2" s="98"/>
      <c r="R2" s="99" t="s">
        <v>109</v>
      </c>
    </row>
    <row r="3" customFormat="false" ht="9" hidden="false" customHeight="true" outlineLevel="0" collapsed="false">
      <c r="A3" s="100" t="s">
        <v>110</v>
      </c>
      <c r="B3" s="100" t="s">
        <v>111</v>
      </c>
      <c r="C3" s="100"/>
      <c r="D3" s="100"/>
      <c r="E3" s="101" t="s">
        <v>28</v>
      </c>
      <c r="F3" s="102"/>
      <c r="G3" s="103"/>
      <c r="H3" s="103"/>
      <c r="I3" s="101" t="s">
        <v>37</v>
      </c>
      <c r="J3" s="104"/>
      <c r="K3" s="105" t="s">
        <v>38</v>
      </c>
      <c r="L3" s="105" t="s">
        <v>58</v>
      </c>
      <c r="M3" s="106" t="s">
        <v>112</v>
      </c>
      <c r="N3" s="106" t="s">
        <v>113</v>
      </c>
      <c r="O3" s="105" t="s">
        <v>42</v>
      </c>
      <c r="P3" s="105" t="s">
        <v>114</v>
      </c>
      <c r="Q3" s="105" t="s">
        <v>44</v>
      </c>
      <c r="R3" s="105" t="s">
        <v>115</v>
      </c>
      <c r="S3" s="105" t="s">
        <v>46</v>
      </c>
      <c r="BC3" s="96"/>
      <c r="BD3" s="96"/>
      <c r="BE3" s="96"/>
    </row>
    <row r="4" s="111" customFormat="true" ht="35.25" hidden="false" customHeight="true" outlineLevel="0" collapsed="false">
      <c r="A4" s="100"/>
      <c r="B4" s="100"/>
      <c r="C4" s="100"/>
      <c r="D4" s="100"/>
      <c r="E4" s="101"/>
      <c r="F4" s="107" t="s">
        <v>47</v>
      </c>
      <c r="G4" s="108" t="s">
        <v>48</v>
      </c>
      <c r="H4" s="109" t="s">
        <v>32</v>
      </c>
      <c r="I4" s="101"/>
      <c r="J4" s="101" t="s">
        <v>116</v>
      </c>
      <c r="K4" s="105"/>
      <c r="L4" s="105"/>
      <c r="M4" s="106"/>
      <c r="N4" s="106"/>
      <c r="O4" s="105"/>
      <c r="P4" s="105"/>
      <c r="Q4" s="105"/>
      <c r="R4" s="105"/>
      <c r="S4" s="105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</row>
    <row r="5" s="111" customFormat="true" ht="15.95" hidden="false" customHeight="true" outlineLevel="0" collapsed="false">
      <c r="A5" s="112"/>
      <c r="B5" s="113" t="s">
        <v>117</v>
      </c>
      <c r="C5" s="113"/>
      <c r="D5" s="113"/>
      <c r="E5" s="114" t="n">
        <v>99.8</v>
      </c>
      <c r="F5" s="115" t="n">
        <v>99.8</v>
      </c>
      <c r="G5" s="115" t="n">
        <v>101</v>
      </c>
      <c r="H5" s="115" t="s">
        <v>118</v>
      </c>
      <c r="I5" s="115" t="n">
        <v>101.9</v>
      </c>
      <c r="J5" s="115" t="n">
        <v>101.2</v>
      </c>
      <c r="K5" s="115" t="n">
        <v>95.4</v>
      </c>
      <c r="L5" s="115" t="n">
        <v>93</v>
      </c>
      <c r="M5" s="115" t="n">
        <v>114.7</v>
      </c>
      <c r="N5" s="115" t="n">
        <v>110</v>
      </c>
      <c r="O5" s="115" t="n">
        <v>96.4</v>
      </c>
      <c r="P5" s="115" t="n">
        <v>101.4</v>
      </c>
      <c r="Q5" s="115" t="n">
        <v>95</v>
      </c>
      <c r="R5" s="115" t="n">
        <v>105.2</v>
      </c>
      <c r="S5" s="116" t="n">
        <v>97.2</v>
      </c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</row>
    <row r="6" s="111" customFormat="true" ht="15.95" hidden="false" customHeight="true" outlineLevel="0" collapsed="false">
      <c r="A6" s="112"/>
      <c r="B6" s="117" t="s">
        <v>119</v>
      </c>
      <c r="C6" s="117"/>
      <c r="D6" s="117"/>
      <c r="E6" s="114" t="n">
        <v>100.1</v>
      </c>
      <c r="F6" s="115" t="n">
        <v>100</v>
      </c>
      <c r="G6" s="115" t="n">
        <v>100.7</v>
      </c>
      <c r="H6" s="115" t="s">
        <v>118</v>
      </c>
      <c r="I6" s="115" t="n">
        <v>101.6</v>
      </c>
      <c r="J6" s="115" t="n">
        <v>103.2</v>
      </c>
      <c r="K6" s="115" t="n">
        <v>97.9</v>
      </c>
      <c r="L6" s="115" t="n">
        <v>94.6</v>
      </c>
      <c r="M6" s="115" t="n">
        <v>108.4</v>
      </c>
      <c r="N6" s="115" t="n">
        <v>104.7</v>
      </c>
      <c r="O6" s="115" t="n">
        <v>100.4</v>
      </c>
      <c r="P6" s="115" t="n">
        <v>101.7</v>
      </c>
      <c r="Q6" s="115" t="n">
        <v>96.5</v>
      </c>
      <c r="R6" s="115" t="n">
        <v>103.6</v>
      </c>
      <c r="S6" s="116" t="n">
        <v>96.7</v>
      </c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</row>
    <row r="7" customFormat="false" ht="15.95" hidden="false" customHeight="true" outlineLevel="0" collapsed="false">
      <c r="A7" s="112"/>
      <c r="B7" s="118" t="s">
        <v>120</v>
      </c>
      <c r="C7" s="118"/>
      <c r="D7" s="118"/>
      <c r="E7" s="114" t="n">
        <v>100</v>
      </c>
      <c r="F7" s="115" t="n">
        <v>99.8</v>
      </c>
      <c r="G7" s="115" t="n">
        <v>100.5</v>
      </c>
      <c r="H7" s="115" t="s">
        <v>118</v>
      </c>
      <c r="I7" s="115" t="n">
        <v>102</v>
      </c>
      <c r="J7" s="115" t="n">
        <v>104.3</v>
      </c>
      <c r="K7" s="115" t="n">
        <v>98.3</v>
      </c>
      <c r="L7" s="115" t="n">
        <v>95.3</v>
      </c>
      <c r="M7" s="115" t="n">
        <v>102.4</v>
      </c>
      <c r="N7" s="115" t="n">
        <v>103.1</v>
      </c>
      <c r="O7" s="115" t="n">
        <v>99.9</v>
      </c>
      <c r="P7" s="115" t="n">
        <v>100.9</v>
      </c>
      <c r="Q7" s="115" t="n">
        <v>98.2</v>
      </c>
      <c r="R7" s="115" t="n">
        <v>101.2</v>
      </c>
      <c r="S7" s="116" t="n">
        <v>99</v>
      </c>
      <c r="BC7" s="96"/>
      <c r="BD7" s="96"/>
      <c r="BE7" s="96"/>
    </row>
    <row r="8" customFormat="false" ht="15.95" hidden="false" customHeight="true" outlineLevel="0" collapsed="false">
      <c r="A8" s="112"/>
      <c r="B8" s="119" t="s">
        <v>121</v>
      </c>
      <c r="C8" s="119"/>
      <c r="D8" s="119"/>
      <c r="E8" s="120" t="n">
        <v>100</v>
      </c>
      <c r="F8" s="121" t="n">
        <v>100</v>
      </c>
      <c r="G8" s="121" t="n">
        <v>100</v>
      </c>
      <c r="H8" s="121" t="n">
        <v>100</v>
      </c>
      <c r="I8" s="121" t="n">
        <v>100</v>
      </c>
      <c r="J8" s="121" t="n">
        <v>100</v>
      </c>
      <c r="K8" s="121" t="n">
        <v>100</v>
      </c>
      <c r="L8" s="121" t="n">
        <v>100</v>
      </c>
      <c r="M8" s="121" t="n">
        <v>100</v>
      </c>
      <c r="N8" s="121" t="n">
        <v>100</v>
      </c>
      <c r="O8" s="121" t="n">
        <v>100</v>
      </c>
      <c r="P8" s="121" t="n">
        <v>100</v>
      </c>
      <c r="Q8" s="121" t="n">
        <v>100</v>
      </c>
      <c r="R8" s="121" t="n">
        <v>100</v>
      </c>
      <c r="S8" s="122" t="n">
        <v>100</v>
      </c>
      <c r="BC8" s="96"/>
      <c r="BD8" s="96"/>
      <c r="BE8" s="96"/>
    </row>
    <row r="9" customFormat="false" ht="15.95" hidden="false" customHeight="true" outlineLevel="0" collapsed="false">
      <c r="A9" s="117" t="s">
        <v>122</v>
      </c>
      <c r="B9" s="123" t="s">
        <v>123</v>
      </c>
      <c r="C9" s="124" t="s">
        <v>124</v>
      </c>
      <c r="D9" s="125" t="s">
        <v>125</v>
      </c>
      <c r="E9" s="114" t="n">
        <v>99.9</v>
      </c>
      <c r="F9" s="115" t="n">
        <v>100.2</v>
      </c>
      <c r="G9" s="115" t="n">
        <v>99.9</v>
      </c>
      <c r="H9" s="115" t="n">
        <v>99.9</v>
      </c>
      <c r="I9" s="115" t="n">
        <v>98.5</v>
      </c>
      <c r="J9" s="115" t="n">
        <v>94.1</v>
      </c>
      <c r="K9" s="115" t="n">
        <v>99.9</v>
      </c>
      <c r="L9" s="115" t="n">
        <v>103.1</v>
      </c>
      <c r="M9" s="115" t="n">
        <v>98.4</v>
      </c>
      <c r="N9" s="115" t="n">
        <v>100.3</v>
      </c>
      <c r="O9" s="115" t="n">
        <v>99.6</v>
      </c>
      <c r="P9" s="115" t="n">
        <v>100.8</v>
      </c>
      <c r="Q9" s="115" t="n">
        <v>100.2</v>
      </c>
      <c r="R9" s="115" t="n">
        <v>99.8</v>
      </c>
      <c r="S9" s="116" t="n">
        <v>100</v>
      </c>
      <c r="BC9" s="96"/>
      <c r="BD9" s="96"/>
      <c r="BE9" s="96"/>
    </row>
    <row r="10" customFormat="false" ht="15.95" hidden="false" customHeight="true" outlineLevel="0" collapsed="false">
      <c r="A10" s="117"/>
      <c r="B10" s="123"/>
      <c r="C10" s="124"/>
      <c r="D10" s="125" t="s">
        <v>126</v>
      </c>
      <c r="E10" s="114" t="n">
        <v>99.7</v>
      </c>
      <c r="F10" s="115" t="n">
        <v>100.2</v>
      </c>
      <c r="G10" s="115" t="n">
        <v>99.7</v>
      </c>
      <c r="H10" s="115" t="n">
        <v>99.7</v>
      </c>
      <c r="I10" s="115" t="n">
        <v>97.8</v>
      </c>
      <c r="J10" s="115" t="n">
        <v>92</v>
      </c>
      <c r="K10" s="115" t="n">
        <v>100.1</v>
      </c>
      <c r="L10" s="115" t="n">
        <v>105.2</v>
      </c>
      <c r="M10" s="115" t="n">
        <v>96.8</v>
      </c>
      <c r="N10" s="115" t="n">
        <v>101.8</v>
      </c>
      <c r="O10" s="115" t="n">
        <v>100</v>
      </c>
      <c r="P10" s="115" t="n">
        <v>99.1</v>
      </c>
      <c r="Q10" s="115" t="n">
        <v>100.2</v>
      </c>
      <c r="R10" s="115" t="n">
        <v>99.6</v>
      </c>
      <c r="S10" s="116" t="n">
        <v>100</v>
      </c>
      <c r="BC10" s="96"/>
      <c r="BD10" s="96"/>
      <c r="BE10" s="96"/>
    </row>
    <row r="11" customFormat="false" ht="15.95" hidden="false" customHeight="true" outlineLevel="0" collapsed="false">
      <c r="A11" s="117"/>
      <c r="B11" s="123"/>
      <c r="C11" s="124"/>
      <c r="D11" s="125" t="s">
        <v>127</v>
      </c>
      <c r="E11" s="114" t="n">
        <v>99.7</v>
      </c>
      <c r="F11" s="115" t="n">
        <v>100</v>
      </c>
      <c r="G11" s="115" t="n">
        <v>99.7</v>
      </c>
      <c r="H11" s="115" t="n">
        <v>99.7</v>
      </c>
      <c r="I11" s="115" t="n">
        <v>98.5</v>
      </c>
      <c r="J11" s="115" t="n">
        <v>95.6</v>
      </c>
      <c r="K11" s="115" t="n">
        <v>100.1</v>
      </c>
      <c r="L11" s="115" t="n">
        <v>103.4</v>
      </c>
      <c r="M11" s="115" t="n">
        <v>96</v>
      </c>
      <c r="N11" s="115" t="n">
        <v>102.3</v>
      </c>
      <c r="O11" s="115" t="n">
        <v>100.1</v>
      </c>
      <c r="P11" s="115" t="n">
        <v>99</v>
      </c>
      <c r="Q11" s="115" t="n">
        <v>100.2</v>
      </c>
      <c r="R11" s="115" t="n">
        <v>99.4</v>
      </c>
      <c r="S11" s="116" t="n">
        <v>99.8</v>
      </c>
      <c r="BC11" s="96"/>
      <c r="BD11" s="96"/>
      <c r="BE11" s="96"/>
    </row>
    <row r="12" customFormat="false" ht="15.95" hidden="false" customHeight="true" outlineLevel="0" collapsed="false">
      <c r="A12" s="117"/>
      <c r="B12" s="123" t="s">
        <v>128</v>
      </c>
      <c r="C12" s="124" t="s">
        <v>124</v>
      </c>
      <c r="D12" s="125" t="s">
        <v>129</v>
      </c>
      <c r="E12" s="114" t="n">
        <v>100.6</v>
      </c>
      <c r="F12" s="115" t="n">
        <v>99.9</v>
      </c>
      <c r="G12" s="115" t="n">
        <v>100.6</v>
      </c>
      <c r="H12" s="115" t="n">
        <v>99.1</v>
      </c>
      <c r="I12" s="115" t="n">
        <v>101.7</v>
      </c>
      <c r="J12" s="115" t="n">
        <v>112.2</v>
      </c>
      <c r="K12" s="115" t="n">
        <v>100.5</v>
      </c>
      <c r="L12" s="115" t="n">
        <v>106.8</v>
      </c>
      <c r="M12" s="115" t="n">
        <v>95.5</v>
      </c>
      <c r="N12" s="115" t="n">
        <v>95.1</v>
      </c>
      <c r="O12" s="115" t="n">
        <v>100.1</v>
      </c>
      <c r="P12" s="115" t="n">
        <v>98.8</v>
      </c>
      <c r="Q12" s="115" t="n">
        <v>100.2</v>
      </c>
      <c r="R12" s="115" t="n">
        <v>98.2</v>
      </c>
      <c r="S12" s="116" t="n">
        <v>99.9</v>
      </c>
      <c r="BC12" s="96"/>
      <c r="BD12" s="96"/>
      <c r="BE12" s="96"/>
    </row>
    <row r="13" customFormat="false" ht="15.95" hidden="false" customHeight="true" outlineLevel="0" collapsed="false">
      <c r="A13" s="117"/>
      <c r="B13" s="123"/>
      <c r="C13" s="124"/>
      <c r="D13" s="125" t="s">
        <v>130</v>
      </c>
      <c r="E13" s="114" t="n">
        <v>99.9</v>
      </c>
      <c r="F13" s="115" t="n">
        <v>99.4</v>
      </c>
      <c r="G13" s="115" t="n">
        <v>99.8</v>
      </c>
      <c r="H13" s="115" t="n">
        <v>98.4</v>
      </c>
      <c r="I13" s="115" t="n">
        <v>100.6</v>
      </c>
      <c r="J13" s="115" t="n">
        <v>107.3</v>
      </c>
      <c r="K13" s="115" t="n">
        <v>100.2</v>
      </c>
      <c r="L13" s="115" t="n">
        <v>107.4</v>
      </c>
      <c r="M13" s="115" t="n">
        <v>94.5</v>
      </c>
      <c r="N13" s="115" t="n">
        <v>88.9</v>
      </c>
      <c r="O13" s="115" t="n">
        <v>100.2</v>
      </c>
      <c r="P13" s="115" t="n">
        <v>98.3</v>
      </c>
      <c r="Q13" s="115" t="n">
        <v>100.2</v>
      </c>
      <c r="R13" s="115" t="n">
        <v>97.2</v>
      </c>
      <c r="S13" s="116" t="n">
        <v>99.9</v>
      </c>
      <c r="BC13" s="96"/>
      <c r="BD13" s="96"/>
      <c r="BE13" s="96"/>
    </row>
    <row r="14" customFormat="false" ht="15.95" hidden="false" customHeight="true" outlineLevel="0" collapsed="false">
      <c r="A14" s="126"/>
      <c r="B14" s="127"/>
      <c r="C14" s="124"/>
      <c r="D14" s="125" t="s">
        <v>131</v>
      </c>
      <c r="E14" s="114" t="n">
        <v>100.2</v>
      </c>
      <c r="F14" s="115" t="n">
        <v>100</v>
      </c>
      <c r="G14" s="115" t="n">
        <v>100.1</v>
      </c>
      <c r="H14" s="115" t="n">
        <v>99.1</v>
      </c>
      <c r="I14" s="115" t="n">
        <v>100</v>
      </c>
      <c r="J14" s="115" t="n">
        <v>102.2</v>
      </c>
      <c r="K14" s="115" t="n">
        <v>100.2</v>
      </c>
      <c r="L14" s="115" t="n">
        <v>106.2</v>
      </c>
      <c r="M14" s="115" t="n">
        <v>93.2</v>
      </c>
      <c r="N14" s="115" t="n">
        <v>95.6</v>
      </c>
      <c r="O14" s="115" t="n">
        <v>100.2</v>
      </c>
      <c r="P14" s="115" t="n">
        <v>100.4</v>
      </c>
      <c r="Q14" s="115" t="n">
        <v>100.2</v>
      </c>
      <c r="R14" s="115" t="n">
        <v>98.3</v>
      </c>
      <c r="S14" s="116" t="n">
        <v>100.2</v>
      </c>
      <c r="BC14" s="96"/>
      <c r="BD14" s="96"/>
      <c r="BE14" s="96"/>
    </row>
    <row r="15" customFormat="false" ht="15.95" hidden="false" customHeight="true" outlineLevel="0" collapsed="false">
      <c r="A15" s="128"/>
      <c r="B15" s="127"/>
      <c r="C15" s="124"/>
      <c r="D15" s="125" t="s">
        <v>132</v>
      </c>
      <c r="E15" s="114" t="n">
        <v>100.3</v>
      </c>
      <c r="F15" s="115" t="n">
        <v>100.2</v>
      </c>
      <c r="G15" s="115" t="n">
        <v>100.2</v>
      </c>
      <c r="H15" s="115" t="n">
        <v>99.3</v>
      </c>
      <c r="I15" s="115" t="n">
        <v>99.7</v>
      </c>
      <c r="J15" s="115" t="n">
        <v>101.6</v>
      </c>
      <c r="K15" s="115" t="n">
        <v>100.4</v>
      </c>
      <c r="L15" s="115" t="n">
        <v>106.6</v>
      </c>
      <c r="M15" s="115" t="n">
        <v>94</v>
      </c>
      <c r="N15" s="115" t="n">
        <v>98.7</v>
      </c>
      <c r="O15" s="115" t="n">
        <v>99</v>
      </c>
      <c r="P15" s="115" t="n">
        <v>100</v>
      </c>
      <c r="Q15" s="115" t="n">
        <v>100.6</v>
      </c>
      <c r="R15" s="115" t="n">
        <v>98.8</v>
      </c>
      <c r="S15" s="116" t="n">
        <v>99.7</v>
      </c>
      <c r="BC15" s="96"/>
      <c r="BD15" s="96"/>
      <c r="BE15" s="96"/>
    </row>
    <row r="16" customFormat="false" ht="15.95" hidden="false" customHeight="true" outlineLevel="0" collapsed="false">
      <c r="A16" s="117"/>
      <c r="B16" s="127"/>
      <c r="C16" s="124"/>
      <c r="D16" s="125" t="s">
        <v>133</v>
      </c>
      <c r="E16" s="114" t="n">
        <v>100.5</v>
      </c>
      <c r="F16" s="115" t="n">
        <v>100.4</v>
      </c>
      <c r="G16" s="115" t="n">
        <v>100.8</v>
      </c>
      <c r="H16" s="115" t="n">
        <v>99.2</v>
      </c>
      <c r="I16" s="115" t="n">
        <v>99.7</v>
      </c>
      <c r="J16" s="115" t="n">
        <v>103.3</v>
      </c>
      <c r="K16" s="115" t="n">
        <v>99.4</v>
      </c>
      <c r="L16" s="115" t="n">
        <v>108.6</v>
      </c>
      <c r="M16" s="115" t="n">
        <v>93.9</v>
      </c>
      <c r="N16" s="115" t="n">
        <v>101.5</v>
      </c>
      <c r="O16" s="115" t="n">
        <v>99</v>
      </c>
      <c r="P16" s="115" t="n">
        <v>101.3</v>
      </c>
      <c r="Q16" s="115" t="n">
        <v>100.6</v>
      </c>
      <c r="R16" s="115" t="n">
        <v>98.7</v>
      </c>
      <c r="S16" s="116" t="n">
        <v>100.2</v>
      </c>
      <c r="BC16" s="96"/>
      <c r="BD16" s="96"/>
      <c r="BE16" s="96"/>
    </row>
    <row r="17" customFormat="false" ht="15.95" hidden="false" customHeight="true" outlineLevel="0" collapsed="false">
      <c r="A17" s="117" t="s">
        <v>134</v>
      </c>
      <c r="B17" s="127"/>
      <c r="C17" s="124"/>
      <c r="D17" s="125" t="s">
        <v>135</v>
      </c>
      <c r="E17" s="114" t="n">
        <v>100.6</v>
      </c>
      <c r="F17" s="115" t="n">
        <v>100.3</v>
      </c>
      <c r="G17" s="115" t="n">
        <v>100.8</v>
      </c>
      <c r="H17" s="115" t="n">
        <v>99.1</v>
      </c>
      <c r="I17" s="115" t="n">
        <v>100.3</v>
      </c>
      <c r="J17" s="115" t="n">
        <v>105.3</v>
      </c>
      <c r="K17" s="115" t="n">
        <v>99.4</v>
      </c>
      <c r="L17" s="115" t="n">
        <v>107.9</v>
      </c>
      <c r="M17" s="115" t="n">
        <v>93.2</v>
      </c>
      <c r="N17" s="115" t="n">
        <v>100.9</v>
      </c>
      <c r="O17" s="115" t="n">
        <v>99.2</v>
      </c>
      <c r="P17" s="115" t="n">
        <v>101.1</v>
      </c>
      <c r="Q17" s="115" t="n">
        <v>100.6</v>
      </c>
      <c r="R17" s="115" t="n">
        <v>98.7</v>
      </c>
      <c r="S17" s="116" t="n">
        <v>100.2</v>
      </c>
      <c r="BC17" s="96"/>
      <c r="BD17" s="96"/>
      <c r="BE17" s="96"/>
    </row>
    <row r="18" customFormat="false" ht="15.95" hidden="false" customHeight="true" outlineLevel="0" collapsed="false">
      <c r="A18" s="117"/>
      <c r="B18" s="127"/>
      <c r="C18" s="124"/>
      <c r="D18" s="125" t="s">
        <v>136</v>
      </c>
      <c r="E18" s="114" t="n">
        <v>100.1</v>
      </c>
      <c r="F18" s="115" t="n">
        <v>100</v>
      </c>
      <c r="G18" s="115" t="n">
        <v>100.5</v>
      </c>
      <c r="H18" s="115" t="n">
        <v>98.8</v>
      </c>
      <c r="I18" s="115" t="n">
        <v>100</v>
      </c>
      <c r="J18" s="115" t="n">
        <v>103.1</v>
      </c>
      <c r="K18" s="115" t="n">
        <v>98.6</v>
      </c>
      <c r="L18" s="115" t="n">
        <v>106.7</v>
      </c>
      <c r="M18" s="115" t="n">
        <v>93.8</v>
      </c>
      <c r="N18" s="115" t="n">
        <v>96.8</v>
      </c>
      <c r="O18" s="115" t="n">
        <v>99.4</v>
      </c>
      <c r="P18" s="115" t="n">
        <v>101.4</v>
      </c>
      <c r="Q18" s="115" t="n">
        <v>100.6</v>
      </c>
      <c r="R18" s="115" t="n">
        <v>99.1</v>
      </c>
      <c r="S18" s="116" t="n">
        <v>100.9</v>
      </c>
      <c r="BC18" s="96"/>
      <c r="BD18" s="96"/>
      <c r="BE18" s="96"/>
    </row>
    <row r="19" customFormat="false" ht="15.95" hidden="false" customHeight="true" outlineLevel="0" collapsed="false">
      <c r="A19" s="117"/>
      <c r="B19" s="127"/>
      <c r="D19" s="125" t="s">
        <v>137</v>
      </c>
      <c r="E19" s="114" t="n">
        <v>100.4</v>
      </c>
      <c r="F19" s="115" t="n">
        <v>100.2</v>
      </c>
      <c r="G19" s="115" t="n">
        <v>100.7</v>
      </c>
      <c r="H19" s="115" t="n">
        <v>98.7</v>
      </c>
      <c r="I19" s="115" t="n">
        <v>99.8</v>
      </c>
      <c r="J19" s="115" t="n">
        <v>103.1</v>
      </c>
      <c r="K19" s="115" t="n">
        <v>98.8</v>
      </c>
      <c r="L19" s="115" t="n">
        <v>109</v>
      </c>
      <c r="M19" s="115" t="n">
        <v>92.8</v>
      </c>
      <c r="N19" s="115" t="n">
        <v>93</v>
      </c>
      <c r="O19" s="115" t="n">
        <v>99.2</v>
      </c>
      <c r="P19" s="115" t="n">
        <v>102.3</v>
      </c>
      <c r="Q19" s="115" t="n">
        <v>100.6</v>
      </c>
      <c r="R19" s="115" t="n">
        <v>100.1</v>
      </c>
      <c r="S19" s="116" t="n">
        <v>100.8</v>
      </c>
      <c r="BC19" s="96"/>
      <c r="BD19" s="96"/>
      <c r="BE19" s="96"/>
    </row>
    <row r="20" customFormat="false" ht="15.95" hidden="false" customHeight="true" outlineLevel="0" collapsed="false">
      <c r="A20" s="117"/>
      <c r="B20" s="127"/>
      <c r="C20" s="124"/>
      <c r="D20" s="129" t="s">
        <v>138</v>
      </c>
      <c r="E20" s="115" t="n">
        <v>100.5</v>
      </c>
      <c r="F20" s="115" t="n">
        <v>100.3</v>
      </c>
      <c r="G20" s="115" t="n">
        <v>100.9</v>
      </c>
      <c r="H20" s="115" t="n">
        <v>98.9</v>
      </c>
      <c r="I20" s="115" t="n">
        <v>100.2</v>
      </c>
      <c r="J20" s="115" t="n">
        <v>104.1</v>
      </c>
      <c r="K20" s="115" t="n">
        <v>98.7</v>
      </c>
      <c r="L20" s="115" t="n">
        <v>109.1</v>
      </c>
      <c r="M20" s="115" t="n">
        <v>93.6</v>
      </c>
      <c r="N20" s="115" t="n">
        <v>99.4</v>
      </c>
      <c r="O20" s="115" t="n">
        <v>99.4</v>
      </c>
      <c r="P20" s="115" t="n">
        <v>101</v>
      </c>
      <c r="Q20" s="115" t="n">
        <v>100.6</v>
      </c>
      <c r="R20" s="115" t="n">
        <v>99.2</v>
      </c>
      <c r="S20" s="116" t="n">
        <v>100.7</v>
      </c>
      <c r="BC20" s="96"/>
      <c r="BD20" s="96"/>
      <c r="BE20" s="96"/>
    </row>
    <row r="21" customFormat="false" ht="15.95" hidden="false" customHeight="true" outlineLevel="0" collapsed="false">
      <c r="A21" s="117"/>
      <c r="B21" s="127"/>
      <c r="C21" s="124"/>
      <c r="D21" s="125" t="s">
        <v>125</v>
      </c>
      <c r="E21" s="115" t="n">
        <v>100</v>
      </c>
      <c r="F21" s="115" t="n">
        <v>99.9</v>
      </c>
      <c r="G21" s="115" t="n">
        <v>100.2</v>
      </c>
      <c r="H21" s="115" t="n">
        <v>98.8</v>
      </c>
      <c r="I21" s="115" t="n">
        <v>99</v>
      </c>
      <c r="J21" s="115" t="n">
        <v>100.4</v>
      </c>
      <c r="K21" s="115" t="n">
        <v>98.7</v>
      </c>
      <c r="L21" s="115" t="n">
        <v>107.4</v>
      </c>
      <c r="M21" s="115" t="n">
        <v>94.1</v>
      </c>
      <c r="N21" s="115" t="n">
        <v>102.1</v>
      </c>
      <c r="O21" s="115" t="n">
        <v>100.3</v>
      </c>
      <c r="P21" s="115" t="n">
        <v>100</v>
      </c>
      <c r="Q21" s="115" t="n">
        <v>100.6</v>
      </c>
      <c r="R21" s="115" t="n">
        <v>98.1</v>
      </c>
      <c r="S21" s="116" t="n">
        <v>100.7</v>
      </c>
      <c r="BC21" s="96"/>
      <c r="BD21" s="96"/>
      <c r="BE21" s="96"/>
    </row>
    <row r="22" customFormat="false" ht="15.95" hidden="false" customHeight="true" outlineLevel="0" collapsed="false">
      <c r="A22" s="130"/>
      <c r="B22" s="131" t="s">
        <v>123</v>
      </c>
      <c r="C22" s="132" t="s">
        <v>124</v>
      </c>
      <c r="D22" s="133" t="s">
        <v>125</v>
      </c>
      <c r="E22" s="134" t="n">
        <v>0</v>
      </c>
      <c r="F22" s="134" t="n">
        <v>-0.1</v>
      </c>
      <c r="G22" s="134" t="n">
        <v>0</v>
      </c>
      <c r="H22" s="134" t="n">
        <v>-0.1</v>
      </c>
      <c r="I22" s="134" t="n">
        <v>0.1</v>
      </c>
      <c r="J22" s="134" t="n">
        <v>1.2</v>
      </c>
      <c r="K22" s="134" t="n">
        <v>0</v>
      </c>
      <c r="L22" s="134" t="n">
        <v>1</v>
      </c>
      <c r="M22" s="134" t="n">
        <v>-1.9</v>
      </c>
      <c r="N22" s="134" t="n">
        <v>1.9</v>
      </c>
      <c r="O22" s="134" t="n">
        <v>-0.3</v>
      </c>
      <c r="P22" s="134" t="n">
        <v>-0.8</v>
      </c>
      <c r="Q22" s="134" t="n">
        <v>0</v>
      </c>
      <c r="R22" s="134" t="n">
        <v>-0.6</v>
      </c>
      <c r="S22" s="135" t="n">
        <v>-0.1</v>
      </c>
      <c r="BC22" s="96"/>
      <c r="BD22" s="96"/>
      <c r="BE22" s="96"/>
    </row>
    <row r="23" customFormat="false" ht="15.95" hidden="false" customHeight="true" outlineLevel="0" collapsed="false">
      <c r="A23" s="128"/>
      <c r="B23" s="127"/>
      <c r="C23" s="124"/>
      <c r="D23" s="125" t="s">
        <v>126</v>
      </c>
      <c r="E23" s="115" t="n">
        <v>-0.2</v>
      </c>
      <c r="F23" s="115" t="n">
        <v>0</v>
      </c>
      <c r="G23" s="115" t="n">
        <v>-0.2</v>
      </c>
      <c r="H23" s="115" t="n">
        <v>-0.2</v>
      </c>
      <c r="I23" s="115" t="n">
        <v>-0.7</v>
      </c>
      <c r="J23" s="115" t="n">
        <v>-2.2</v>
      </c>
      <c r="K23" s="115" t="n">
        <v>0.2</v>
      </c>
      <c r="L23" s="115" t="n">
        <v>2</v>
      </c>
      <c r="M23" s="115" t="n">
        <v>-1.6</v>
      </c>
      <c r="N23" s="115" t="n">
        <v>1.5</v>
      </c>
      <c r="O23" s="115" t="n">
        <v>0.4</v>
      </c>
      <c r="P23" s="115" t="n">
        <v>-1.7</v>
      </c>
      <c r="Q23" s="115" t="n">
        <v>0</v>
      </c>
      <c r="R23" s="115" t="n">
        <v>-0.2</v>
      </c>
      <c r="S23" s="116" t="n">
        <v>0</v>
      </c>
      <c r="BC23" s="96"/>
      <c r="BD23" s="96"/>
      <c r="BE23" s="96"/>
    </row>
    <row r="24" customFormat="false" ht="15.95" hidden="false" customHeight="true" outlineLevel="0" collapsed="false">
      <c r="A24" s="136"/>
      <c r="B24" s="127"/>
      <c r="C24" s="124"/>
      <c r="D24" s="125" t="s">
        <v>127</v>
      </c>
      <c r="E24" s="115" t="n">
        <v>0</v>
      </c>
      <c r="F24" s="115" t="n">
        <v>-0.2</v>
      </c>
      <c r="G24" s="115" t="n">
        <v>0</v>
      </c>
      <c r="H24" s="115" t="n">
        <v>0</v>
      </c>
      <c r="I24" s="115" t="n">
        <v>0.7</v>
      </c>
      <c r="J24" s="115" t="n">
        <v>3.9</v>
      </c>
      <c r="K24" s="115" t="n">
        <v>0</v>
      </c>
      <c r="L24" s="115" t="n">
        <v>-1.7</v>
      </c>
      <c r="M24" s="115" t="n">
        <v>-0.8</v>
      </c>
      <c r="N24" s="115" t="n">
        <v>0.5</v>
      </c>
      <c r="O24" s="115" t="n">
        <v>0.1</v>
      </c>
      <c r="P24" s="115" t="n">
        <v>-0.1</v>
      </c>
      <c r="Q24" s="115" t="n">
        <v>0</v>
      </c>
      <c r="R24" s="115" t="n">
        <v>-0.2</v>
      </c>
      <c r="S24" s="116" t="n">
        <v>-0.2</v>
      </c>
      <c r="BC24" s="96"/>
      <c r="BD24" s="96"/>
      <c r="BE24" s="96"/>
    </row>
    <row r="25" customFormat="false" ht="15.95" hidden="false" customHeight="true" outlineLevel="0" collapsed="false">
      <c r="A25" s="137" t="s">
        <v>139</v>
      </c>
      <c r="B25" s="138" t="s">
        <v>128</v>
      </c>
      <c r="C25" s="124" t="s">
        <v>124</v>
      </c>
      <c r="D25" s="125" t="s">
        <v>129</v>
      </c>
      <c r="E25" s="115" t="n">
        <v>0.9</v>
      </c>
      <c r="F25" s="115" t="n">
        <v>-0.1</v>
      </c>
      <c r="G25" s="115" t="n">
        <v>0.9</v>
      </c>
      <c r="H25" s="115" t="n">
        <v>-0.6</v>
      </c>
      <c r="I25" s="115" t="n">
        <v>3.2</v>
      </c>
      <c r="J25" s="115" t="n">
        <v>17.4</v>
      </c>
      <c r="K25" s="115" t="n">
        <v>0.4</v>
      </c>
      <c r="L25" s="115" t="n">
        <v>3.3</v>
      </c>
      <c r="M25" s="115" t="n">
        <v>-0.5</v>
      </c>
      <c r="N25" s="115" t="n">
        <v>-7</v>
      </c>
      <c r="O25" s="115" t="n">
        <v>0</v>
      </c>
      <c r="P25" s="115" t="n">
        <v>-0.2</v>
      </c>
      <c r="Q25" s="115" t="n">
        <v>0</v>
      </c>
      <c r="R25" s="115" t="n">
        <v>-1.2</v>
      </c>
      <c r="S25" s="116" t="n">
        <v>0.1</v>
      </c>
      <c r="BC25" s="96"/>
      <c r="BD25" s="96"/>
      <c r="BE25" s="96"/>
    </row>
    <row r="26" customFormat="false" ht="15.95" hidden="false" customHeight="true" outlineLevel="0" collapsed="false">
      <c r="A26" s="137"/>
      <c r="B26" s="138"/>
      <c r="C26" s="124"/>
      <c r="D26" s="125" t="s">
        <v>130</v>
      </c>
      <c r="E26" s="114" t="n">
        <v>-0.7</v>
      </c>
      <c r="F26" s="115" t="n">
        <v>-0.5</v>
      </c>
      <c r="G26" s="115" t="n">
        <v>-0.8</v>
      </c>
      <c r="H26" s="115" t="n">
        <v>-0.7</v>
      </c>
      <c r="I26" s="115" t="n">
        <v>-1.1</v>
      </c>
      <c r="J26" s="115" t="n">
        <v>-4.4</v>
      </c>
      <c r="K26" s="115" t="n">
        <v>-0.3</v>
      </c>
      <c r="L26" s="115" t="n">
        <v>0.6</v>
      </c>
      <c r="M26" s="115" t="n">
        <v>-1</v>
      </c>
      <c r="N26" s="115" t="n">
        <v>-6.5</v>
      </c>
      <c r="O26" s="115" t="n">
        <v>0.1</v>
      </c>
      <c r="P26" s="115" t="n">
        <v>-0.5</v>
      </c>
      <c r="Q26" s="115" t="n">
        <v>0</v>
      </c>
      <c r="R26" s="115" t="n">
        <v>-1</v>
      </c>
      <c r="S26" s="116" t="n">
        <v>0</v>
      </c>
      <c r="BC26" s="96"/>
      <c r="BD26" s="96"/>
      <c r="BE26" s="96"/>
    </row>
    <row r="27" customFormat="false" ht="15.95" hidden="false" customHeight="true" outlineLevel="0" collapsed="false">
      <c r="A27" s="137" t="s">
        <v>140</v>
      </c>
      <c r="B27" s="138"/>
      <c r="C27" s="124"/>
      <c r="D27" s="125" t="s">
        <v>131</v>
      </c>
      <c r="E27" s="114" t="n">
        <v>0.3</v>
      </c>
      <c r="F27" s="115" t="n">
        <v>0.6</v>
      </c>
      <c r="G27" s="115" t="n">
        <v>0.3</v>
      </c>
      <c r="H27" s="115" t="n">
        <v>0.7</v>
      </c>
      <c r="I27" s="115" t="n">
        <v>-0.6</v>
      </c>
      <c r="J27" s="115" t="n">
        <v>-4.8</v>
      </c>
      <c r="K27" s="115" t="n">
        <v>0</v>
      </c>
      <c r="L27" s="115" t="n">
        <v>-1.1</v>
      </c>
      <c r="M27" s="115" t="n">
        <v>-1.4</v>
      </c>
      <c r="N27" s="115" t="n">
        <v>7.5</v>
      </c>
      <c r="O27" s="115" t="n">
        <v>0</v>
      </c>
      <c r="P27" s="115" t="n">
        <v>2.1</v>
      </c>
      <c r="Q27" s="115" t="n">
        <v>0</v>
      </c>
      <c r="R27" s="115" t="n">
        <v>1.1</v>
      </c>
      <c r="S27" s="116" t="n">
        <v>0.3</v>
      </c>
      <c r="BC27" s="96"/>
      <c r="BD27" s="96"/>
      <c r="BE27" s="96"/>
    </row>
    <row r="28" customFormat="false" ht="15.95" hidden="false" customHeight="true" outlineLevel="0" collapsed="false">
      <c r="A28" s="137"/>
      <c r="B28" s="138"/>
      <c r="C28" s="124"/>
      <c r="D28" s="125" t="s">
        <v>132</v>
      </c>
      <c r="E28" s="114" t="n">
        <v>0.1</v>
      </c>
      <c r="F28" s="115" t="n">
        <v>0.2</v>
      </c>
      <c r="G28" s="115" t="n">
        <v>0.1</v>
      </c>
      <c r="H28" s="115" t="n">
        <v>0.2</v>
      </c>
      <c r="I28" s="115" t="n">
        <v>-0.3</v>
      </c>
      <c r="J28" s="115" t="n">
        <v>-0.6</v>
      </c>
      <c r="K28" s="115" t="n">
        <v>0.2</v>
      </c>
      <c r="L28" s="115" t="n">
        <v>0.4</v>
      </c>
      <c r="M28" s="115" t="n">
        <v>0.9</v>
      </c>
      <c r="N28" s="115" t="n">
        <v>3.2</v>
      </c>
      <c r="O28" s="115" t="n">
        <v>-1.2</v>
      </c>
      <c r="P28" s="115" t="n">
        <v>-0.4</v>
      </c>
      <c r="Q28" s="115" t="n">
        <v>0.4</v>
      </c>
      <c r="R28" s="115" t="n">
        <v>0.5</v>
      </c>
      <c r="S28" s="116" t="n">
        <v>-0.5</v>
      </c>
      <c r="BC28" s="96"/>
      <c r="BD28" s="96"/>
      <c r="BE28" s="96"/>
    </row>
    <row r="29" customFormat="false" ht="15.95" hidden="false" customHeight="true" outlineLevel="0" collapsed="false">
      <c r="A29" s="118" t="s">
        <v>141</v>
      </c>
      <c r="B29" s="138"/>
      <c r="C29" s="124"/>
      <c r="D29" s="125" t="s">
        <v>133</v>
      </c>
      <c r="E29" s="114" t="n">
        <v>0.2</v>
      </c>
      <c r="F29" s="115" t="n">
        <v>0.2</v>
      </c>
      <c r="G29" s="115" t="n">
        <v>0.6</v>
      </c>
      <c r="H29" s="115" t="n">
        <v>-0.1</v>
      </c>
      <c r="I29" s="115" t="n">
        <v>0</v>
      </c>
      <c r="J29" s="115" t="n">
        <v>1.7</v>
      </c>
      <c r="K29" s="115" t="n">
        <v>-1</v>
      </c>
      <c r="L29" s="115" t="n">
        <v>1.9</v>
      </c>
      <c r="M29" s="115" t="n">
        <v>-0.1</v>
      </c>
      <c r="N29" s="115" t="n">
        <v>2.8</v>
      </c>
      <c r="O29" s="115" t="n">
        <v>0</v>
      </c>
      <c r="P29" s="115" t="n">
        <v>1.3</v>
      </c>
      <c r="Q29" s="115" t="n">
        <v>0</v>
      </c>
      <c r="R29" s="115" t="n">
        <v>-0.1</v>
      </c>
      <c r="S29" s="116" t="n">
        <v>0.5</v>
      </c>
      <c r="BC29" s="96"/>
      <c r="BD29" s="96"/>
      <c r="BE29" s="96"/>
    </row>
    <row r="30" customFormat="false" ht="15.95" hidden="false" customHeight="true" outlineLevel="0" collapsed="false">
      <c r="A30" s="118"/>
      <c r="B30" s="138"/>
      <c r="C30" s="124"/>
      <c r="D30" s="125" t="s">
        <v>135</v>
      </c>
      <c r="E30" s="114" t="n">
        <v>0.1</v>
      </c>
      <c r="F30" s="115" t="n">
        <v>-0.1</v>
      </c>
      <c r="G30" s="115" t="n">
        <v>0</v>
      </c>
      <c r="H30" s="115" t="n">
        <v>-0.1</v>
      </c>
      <c r="I30" s="115" t="n">
        <v>0.6</v>
      </c>
      <c r="J30" s="115" t="n">
        <v>1.9</v>
      </c>
      <c r="K30" s="115" t="n">
        <v>0</v>
      </c>
      <c r="L30" s="115" t="n">
        <v>-0.6</v>
      </c>
      <c r="M30" s="115" t="n">
        <v>-0.7</v>
      </c>
      <c r="N30" s="115" t="n">
        <v>-0.6</v>
      </c>
      <c r="O30" s="115" t="n">
        <v>0.2</v>
      </c>
      <c r="P30" s="115" t="n">
        <v>-0.2</v>
      </c>
      <c r="Q30" s="115" t="n">
        <v>0</v>
      </c>
      <c r="R30" s="115" t="n">
        <v>0</v>
      </c>
      <c r="S30" s="116" t="n">
        <v>0</v>
      </c>
      <c r="BC30" s="96"/>
      <c r="BD30" s="96"/>
      <c r="BE30" s="96"/>
    </row>
    <row r="31" customFormat="false" ht="15.95" hidden="false" customHeight="true" outlineLevel="0" collapsed="false">
      <c r="A31" s="126" t="s">
        <v>14</v>
      </c>
      <c r="B31" s="138"/>
      <c r="C31" s="124"/>
      <c r="D31" s="125" t="s">
        <v>136</v>
      </c>
      <c r="E31" s="114" t="n">
        <v>-0.5</v>
      </c>
      <c r="F31" s="115" t="n">
        <v>-0.3</v>
      </c>
      <c r="G31" s="115" t="n">
        <v>-0.3</v>
      </c>
      <c r="H31" s="115" t="n">
        <v>-0.3</v>
      </c>
      <c r="I31" s="115" t="n">
        <v>-0.3</v>
      </c>
      <c r="J31" s="115" t="n">
        <v>-2.1</v>
      </c>
      <c r="K31" s="115" t="n">
        <v>-0.8</v>
      </c>
      <c r="L31" s="115" t="n">
        <v>-1.1</v>
      </c>
      <c r="M31" s="115" t="n">
        <v>0.6</v>
      </c>
      <c r="N31" s="115" t="n">
        <v>-4.1</v>
      </c>
      <c r="O31" s="115" t="n">
        <v>0.2</v>
      </c>
      <c r="P31" s="115" t="n">
        <v>0.3</v>
      </c>
      <c r="Q31" s="115" t="n">
        <v>0</v>
      </c>
      <c r="R31" s="115" t="n">
        <v>0.4</v>
      </c>
      <c r="S31" s="116" t="n">
        <v>0.7</v>
      </c>
      <c r="BC31" s="96"/>
      <c r="BD31" s="96"/>
      <c r="BE31" s="96"/>
    </row>
    <row r="32" customFormat="false" ht="15.95" hidden="false" customHeight="true" outlineLevel="0" collapsed="false">
      <c r="A32" s="118"/>
      <c r="B32" s="138"/>
      <c r="D32" s="125" t="s">
        <v>137</v>
      </c>
      <c r="E32" s="114" t="n">
        <v>0.3</v>
      </c>
      <c r="F32" s="115" t="n">
        <v>0.2</v>
      </c>
      <c r="G32" s="115" t="n">
        <v>0.2</v>
      </c>
      <c r="H32" s="115" t="n">
        <v>-0.1</v>
      </c>
      <c r="I32" s="115" t="n">
        <v>-0.2</v>
      </c>
      <c r="J32" s="115" t="n">
        <v>0</v>
      </c>
      <c r="K32" s="115" t="n">
        <v>0.2</v>
      </c>
      <c r="L32" s="115" t="n">
        <v>2.2</v>
      </c>
      <c r="M32" s="115" t="n">
        <v>-1.1</v>
      </c>
      <c r="N32" s="115" t="n">
        <v>-3.9</v>
      </c>
      <c r="O32" s="115" t="n">
        <v>-0.2</v>
      </c>
      <c r="P32" s="115" t="n">
        <v>0.9</v>
      </c>
      <c r="Q32" s="115" t="n">
        <v>0</v>
      </c>
      <c r="R32" s="115" t="n">
        <v>1</v>
      </c>
      <c r="S32" s="116" t="n">
        <v>-0.1</v>
      </c>
      <c r="BC32" s="96"/>
      <c r="BD32" s="96"/>
      <c r="BE32" s="96"/>
    </row>
    <row r="33" customFormat="false" ht="15.95" hidden="false" customHeight="true" outlineLevel="0" collapsed="false">
      <c r="A33" s="128"/>
      <c r="B33" s="138"/>
      <c r="C33" s="124"/>
      <c r="D33" s="129" t="s">
        <v>138</v>
      </c>
      <c r="E33" s="114" t="n">
        <v>0.1</v>
      </c>
      <c r="F33" s="115" t="n">
        <v>0.1</v>
      </c>
      <c r="G33" s="115" t="n">
        <v>0.2</v>
      </c>
      <c r="H33" s="115" t="n">
        <v>0.2</v>
      </c>
      <c r="I33" s="115" t="n">
        <v>0.4</v>
      </c>
      <c r="J33" s="115" t="n">
        <v>1</v>
      </c>
      <c r="K33" s="115" t="n">
        <v>-0.1</v>
      </c>
      <c r="L33" s="115" t="n">
        <v>0.1</v>
      </c>
      <c r="M33" s="115" t="n">
        <v>0.9</v>
      </c>
      <c r="N33" s="115" t="n">
        <v>6.9</v>
      </c>
      <c r="O33" s="115" t="n">
        <v>0.2</v>
      </c>
      <c r="P33" s="115" t="n">
        <v>-1.3</v>
      </c>
      <c r="Q33" s="115" t="n">
        <v>0</v>
      </c>
      <c r="R33" s="115" t="n">
        <v>-0.9</v>
      </c>
      <c r="S33" s="116" t="n">
        <v>-0.1</v>
      </c>
      <c r="BC33" s="96"/>
      <c r="BD33" s="96"/>
      <c r="BE33" s="96"/>
    </row>
    <row r="34" customFormat="false" ht="15.95" hidden="false" customHeight="true" outlineLevel="0" collapsed="false">
      <c r="A34" s="128"/>
      <c r="B34" s="138"/>
      <c r="C34" s="124"/>
      <c r="D34" s="125" t="s">
        <v>125</v>
      </c>
      <c r="E34" s="114" t="n">
        <v>-0.5</v>
      </c>
      <c r="F34" s="115" t="n">
        <v>-0.4</v>
      </c>
      <c r="G34" s="115" t="n">
        <v>-0.7</v>
      </c>
      <c r="H34" s="115" t="n">
        <v>-0.1</v>
      </c>
      <c r="I34" s="115" t="n">
        <v>-1.2</v>
      </c>
      <c r="J34" s="115" t="n">
        <v>-3.6</v>
      </c>
      <c r="K34" s="115" t="n">
        <v>0</v>
      </c>
      <c r="L34" s="115" t="n">
        <v>-1.6</v>
      </c>
      <c r="M34" s="115" t="n">
        <v>0.5</v>
      </c>
      <c r="N34" s="115" t="n">
        <v>2.7</v>
      </c>
      <c r="O34" s="115" t="n">
        <v>0.9</v>
      </c>
      <c r="P34" s="115" t="n">
        <v>-1</v>
      </c>
      <c r="Q34" s="115" t="n">
        <v>0</v>
      </c>
      <c r="R34" s="115" t="n">
        <v>-1.1</v>
      </c>
      <c r="S34" s="116" t="n">
        <v>0</v>
      </c>
      <c r="BC34" s="96"/>
      <c r="BD34" s="96"/>
      <c r="BE34" s="96"/>
    </row>
    <row r="35" customFormat="false" ht="15.95" hidden="false" customHeight="true" outlineLevel="0" collapsed="false">
      <c r="A35" s="139"/>
      <c r="B35" s="131" t="s">
        <v>123</v>
      </c>
      <c r="C35" s="132" t="s">
        <v>124</v>
      </c>
      <c r="D35" s="133" t="s">
        <v>125</v>
      </c>
      <c r="E35" s="140" t="n">
        <v>-0.4</v>
      </c>
      <c r="F35" s="134" t="n">
        <v>0.2</v>
      </c>
      <c r="G35" s="134" t="n">
        <v>-0.8</v>
      </c>
      <c r="H35" s="134" t="s">
        <v>118</v>
      </c>
      <c r="I35" s="134" t="n">
        <v>-3.1</v>
      </c>
      <c r="J35" s="134" t="n">
        <v>-10.1</v>
      </c>
      <c r="K35" s="134" t="n">
        <v>1.4</v>
      </c>
      <c r="L35" s="134" t="n">
        <v>6.1</v>
      </c>
      <c r="M35" s="134" t="n">
        <v>-2.6</v>
      </c>
      <c r="N35" s="134" t="n">
        <v>-3.4</v>
      </c>
      <c r="O35" s="134" t="n">
        <v>0.1</v>
      </c>
      <c r="P35" s="134" t="n">
        <v>-0.9</v>
      </c>
      <c r="Q35" s="134" t="n">
        <v>1.8</v>
      </c>
      <c r="R35" s="134" t="n">
        <v>-1.4</v>
      </c>
      <c r="S35" s="135" t="n">
        <v>1.6</v>
      </c>
      <c r="BC35" s="96"/>
      <c r="BD35" s="96"/>
      <c r="BE35" s="96"/>
    </row>
    <row r="36" customFormat="false" ht="15.95" hidden="false" customHeight="true" outlineLevel="0" collapsed="false">
      <c r="A36" s="141" t="s">
        <v>139</v>
      </c>
      <c r="B36" s="138"/>
      <c r="C36" s="124"/>
      <c r="D36" s="125" t="s">
        <v>126</v>
      </c>
      <c r="E36" s="114" t="n">
        <v>-0.7</v>
      </c>
      <c r="F36" s="115" t="n">
        <v>0.2</v>
      </c>
      <c r="G36" s="115" t="n">
        <v>-1.2</v>
      </c>
      <c r="H36" s="115" t="s">
        <v>118</v>
      </c>
      <c r="I36" s="115" t="n">
        <v>-4.4</v>
      </c>
      <c r="J36" s="115" t="n">
        <v>-15.7</v>
      </c>
      <c r="K36" s="115" t="n">
        <v>1.6</v>
      </c>
      <c r="L36" s="115" t="n">
        <v>7.4</v>
      </c>
      <c r="M36" s="115" t="n">
        <v>-4.1</v>
      </c>
      <c r="N36" s="115" t="n">
        <v>-6.3</v>
      </c>
      <c r="O36" s="115" t="n">
        <v>-0.3</v>
      </c>
      <c r="P36" s="115" t="n">
        <v>-0.2</v>
      </c>
      <c r="Q36" s="115" t="n">
        <v>1.8</v>
      </c>
      <c r="R36" s="115" t="n">
        <v>-0.9</v>
      </c>
      <c r="S36" s="116" t="n">
        <v>1.5</v>
      </c>
      <c r="BC36" s="96"/>
      <c r="BD36" s="96"/>
      <c r="BE36" s="96"/>
    </row>
    <row r="37" customFormat="false" ht="15.95" hidden="false" customHeight="true" outlineLevel="0" collapsed="false">
      <c r="A37" s="141"/>
      <c r="B37" s="138"/>
      <c r="C37" s="124"/>
      <c r="D37" s="125" t="s">
        <v>127</v>
      </c>
      <c r="E37" s="114" t="n">
        <v>0.1</v>
      </c>
      <c r="F37" s="115" t="n">
        <v>0.4</v>
      </c>
      <c r="G37" s="115" t="n">
        <v>-0.6</v>
      </c>
      <c r="H37" s="115" t="s">
        <v>118</v>
      </c>
      <c r="I37" s="115" t="n">
        <v>-2.4</v>
      </c>
      <c r="J37" s="115" t="n">
        <v>-6.9</v>
      </c>
      <c r="K37" s="115" t="n">
        <v>2.2</v>
      </c>
      <c r="L37" s="115" t="n">
        <v>5.6</v>
      </c>
      <c r="M37" s="115" t="n">
        <v>-3</v>
      </c>
      <c r="N37" s="115" t="n">
        <v>-3.5</v>
      </c>
      <c r="O37" s="115" t="n">
        <v>0</v>
      </c>
      <c r="P37" s="115" t="n">
        <v>-0.6</v>
      </c>
      <c r="Q37" s="115" t="n">
        <v>1.8</v>
      </c>
      <c r="R37" s="115" t="n">
        <v>-0.6</v>
      </c>
      <c r="S37" s="116" t="n">
        <v>0.1</v>
      </c>
      <c r="BC37" s="96"/>
      <c r="BD37" s="96"/>
      <c r="BE37" s="96"/>
    </row>
    <row r="38" customFormat="false" ht="15.95" hidden="false" customHeight="true" outlineLevel="0" collapsed="false">
      <c r="A38" s="141" t="s">
        <v>124</v>
      </c>
      <c r="B38" s="138" t="s">
        <v>128</v>
      </c>
      <c r="C38" s="124" t="s">
        <v>124</v>
      </c>
      <c r="D38" s="125" t="s">
        <v>129</v>
      </c>
      <c r="E38" s="114" t="n">
        <v>0</v>
      </c>
      <c r="F38" s="115" t="n">
        <v>-0.1</v>
      </c>
      <c r="G38" s="115" t="n">
        <v>-0.1</v>
      </c>
      <c r="H38" s="115" t="n">
        <v>-1.5</v>
      </c>
      <c r="I38" s="115" t="n">
        <v>-0.8</v>
      </c>
      <c r="J38" s="115" t="n">
        <v>0.9</v>
      </c>
      <c r="K38" s="115" t="n">
        <v>0.3</v>
      </c>
      <c r="L38" s="115" t="n">
        <v>11</v>
      </c>
      <c r="M38" s="115" t="n">
        <v>-7.2</v>
      </c>
      <c r="N38" s="115" t="n">
        <v>-5.7</v>
      </c>
      <c r="O38" s="115" t="n">
        <v>-0.2</v>
      </c>
      <c r="P38" s="115" t="n">
        <v>-0.9</v>
      </c>
      <c r="Q38" s="115" t="n">
        <v>0.9</v>
      </c>
      <c r="R38" s="115" t="n">
        <v>-3.3</v>
      </c>
      <c r="S38" s="116" t="n">
        <v>-0.2</v>
      </c>
      <c r="BC38" s="96"/>
      <c r="BD38" s="96"/>
      <c r="BE38" s="96"/>
    </row>
    <row r="39" customFormat="false" ht="15.95" hidden="false" customHeight="true" outlineLevel="0" collapsed="false">
      <c r="A39" s="141"/>
      <c r="B39" s="138"/>
      <c r="C39" s="124"/>
      <c r="D39" s="125" t="s">
        <v>130</v>
      </c>
      <c r="E39" s="114" t="n">
        <v>-0.1</v>
      </c>
      <c r="F39" s="115" t="n">
        <v>-0.1</v>
      </c>
      <c r="G39" s="115" t="n">
        <v>-0.2</v>
      </c>
      <c r="H39" s="115" t="n">
        <v>-1.5</v>
      </c>
      <c r="I39" s="115" t="n">
        <v>-1.5</v>
      </c>
      <c r="J39" s="115" t="n">
        <v>-0.9</v>
      </c>
      <c r="K39" s="115" t="n">
        <v>0.1</v>
      </c>
      <c r="L39" s="115" t="n">
        <v>12</v>
      </c>
      <c r="M39" s="115" t="n">
        <v>-6.9</v>
      </c>
      <c r="N39" s="115" t="n">
        <v>-7</v>
      </c>
      <c r="O39" s="115" t="n">
        <v>0.1</v>
      </c>
      <c r="P39" s="115" t="n">
        <v>-0.5</v>
      </c>
      <c r="Q39" s="115" t="n">
        <v>0.9</v>
      </c>
      <c r="R39" s="115" t="n">
        <v>-3.2</v>
      </c>
      <c r="S39" s="116" t="n">
        <v>0</v>
      </c>
      <c r="BC39" s="96"/>
      <c r="BD39" s="96"/>
      <c r="BE39" s="96"/>
    </row>
    <row r="40" customFormat="false" ht="15.95" hidden="false" customHeight="true" outlineLevel="0" collapsed="false">
      <c r="A40" s="118" t="s">
        <v>142</v>
      </c>
      <c r="B40" s="138"/>
      <c r="C40" s="124"/>
      <c r="D40" s="125" t="s">
        <v>131</v>
      </c>
      <c r="E40" s="114" t="n">
        <v>0</v>
      </c>
      <c r="F40" s="115" t="n">
        <v>0.3</v>
      </c>
      <c r="G40" s="115" t="n">
        <v>-0.1</v>
      </c>
      <c r="H40" s="115" t="n">
        <v>-1.1</v>
      </c>
      <c r="I40" s="115" t="n">
        <v>-2</v>
      </c>
      <c r="J40" s="115" t="n">
        <v>-4.6</v>
      </c>
      <c r="K40" s="115" t="n">
        <v>0.1</v>
      </c>
      <c r="L40" s="115" t="n">
        <v>9.8</v>
      </c>
      <c r="M40" s="115" t="n">
        <v>-8.2</v>
      </c>
      <c r="N40" s="115" t="n">
        <v>-4.2</v>
      </c>
      <c r="O40" s="115" t="n">
        <v>0.2</v>
      </c>
      <c r="P40" s="115" t="n">
        <v>1.7</v>
      </c>
      <c r="Q40" s="115" t="n">
        <v>0.9</v>
      </c>
      <c r="R40" s="115" t="n">
        <v>-2</v>
      </c>
      <c r="S40" s="116" t="n">
        <v>0.2</v>
      </c>
      <c r="BC40" s="96"/>
      <c r="BD40" s="96"/>
      <c r="BE40" s="96"/>
    </row>
    <row r="41" customFormat="false" ht="15.95" hidden="false" customHeight="true" outlineLevel="0" collapsed="false">
      <c r="A41" s="137"/>
      <c r="B41" s="138"/>
      <c r="C41" s="124"/>
      <c r="D41" s="125" t="s">
        <v>132</v>
      </c>
      <c r="E41" s="114" t="n">
        <v>-0.2</v>
      </c>
      <c r="F41" s="115" t="n">
        <v>0.1</v>
      </c>
      <c r="G41" s="115" t="n">
        <v>-0.4</v>
      </c>
      <c r="H41" s="115" t="n">
        <v>-0.9</v>
      </c>
      <c r="I41" s="115" t="n">
        <v>-1.9</v>
      </c>
      <c r="J41" s="115" t="n">
        <v>-5</v>
      </c>
      <c r="K41" s="115" t="n">
        <v>0.5</v>
      </c>
      <c r="L41" s="115" t="n">
        <v>7.7</v>
      </c>
      <c r="M41" s="115" t="n">
        <v>-7.8</v>
      </c>
      <c r="N41" s="115" t="n">
        <v>-3.8</v>
      </c>
      <c r="O41" s="115" t="n">
        <v>-1.1</v>
      </c>
      <c r="P41" s="115" t="n">
        <v>-0.2</v>
      </c>
      <c r="Q41" s="115" t="n">
        <v>0.4</v>
      </c>
      <c r="R41" s="115" t="n">
        <v>-0.6</v>
      </c>
      <c r="S41" s="116" t="n">
        <v>-0.2</v>
      </c>
      <c r="BC41" s="96"/>
      <c r="BD41" s="96"/>
      <c r="BE41" s="96"/>
    </row>
    <row r="42" customFormat="false" ht="15.95" hidden="false" customHeight="true" outlineLevel="0" collapsed="false">
      <c r="A42" s="142" t="s">
        <v>140</v>
      </c>
      <c r="B42" s="138"/>
      <c r="C42" s="124"/>
      <c r="D42" s="125" t="s">
        <v>133</v>
      </c>
      <c r="E42" s="115" t="n">
        <v>0.1</v>
      </c>
      <c r="F42" s="115" t="n">
        <v>0.3</v>
      </c>
      <c r="G42" s="115" t="n">
        <v>0.3</v>
      </c>
      <c r="H42" s="115" t="n">
        <v>-1</v>
      </c>
      <c r="I42" s="115" t="n">
        <v>-1.6</v>
      </c>
      <c r="J42" s="115" t="n">
        <v>-0.9</v>
      </c>
      <c r="K42" s="115" t="n">
        <v>-0.5</v>
      </c>
      <c r="L42" s="115" t="n">
        <v>9.3</v>
      </c>
      <c r="M42" s="115" t="n">
        <v>-6.2</v>
      </c>
      <c r="N42" s="115" t="n">
        <v>-1.8</v>
      </c>
      <c r="O42" s="115" t="n">
        <v>-1</v>
      </c>
      <c r="P42" s="115" t="n">
        <v>1.3</v>
      </c>
      <c r="Q42" s="115" t="n">
        <v>0.4</v>
      </c>
      <c r="R42" s="115" t="n">
        <v>-0.8</v>
      </c>
      <c r="S42" s="116" t="n">
        <v>0.2</v>
      </c>
      <c r="BC42" s="96"/>
      <c r="BD42" s="96"/>
      <c r="BE42" s="96"/>
    </row>
    <row r="43" customFormat="false" ht="15.95" hidden="false" customHeight="true" outlineLevel="0" collapsed="false">
      <c r="A43" s="142"/>
      <c r="B43" s="138"/>
      <c r="C43" s="124"/>
      <c r="D43" s="125" t="s">
        <v>135</v>
      </c>
      <c r="E43" s="115" t="n">
        <v>1.1</v>
      </c>
      <c r="F43" s="115" t="n">
        <v>0.4</v>
      </c>
      <c r="G43" s="115" t="n">
        <v>1.4</v>
      </c>
      <c r="H43" s="115" t="n">
        <v>-0.9</v>
      </c>
      <c r="I43" s="115" t="n">
        <v>1.8</v>
      </c>
      <c r="J43" s="115" t="n">
        <v>14.1</v>
      </c>
      <c r="K43" s="115" t="n">
        <v>-0.5</v>
      </c>
      <c r="L43" s="115" t="n">
        <v>8.8</v>
      </c>
      <c r="M43" s="115" t="n">
        <v>-7.2</v>
      </c>
      <c r="N43" s="115" t="n">
        <v>-1.4</v>
      </c>
      <c r="O43" s="115" t="n">
        <v>-0.7</v>
      </c>
      <c r="P43" s="115" t="n">
        <v>1</v>
      </c>
      <c r="Q43" s="115" t="n">
        <v>0.4</v>
      </c>
      <c r="R43" s="115" t="n">
        <v>-0.4</v>
      </c>
      <c r="S43" s="116" t="n">
        <v>0.3</v>
      </c>
      <c r="BC43" s="96"/>
      <c r="BD43" s="96"/>
      <c r="BE43" s="96"/>
    </row>
    <row r="44" customFormat="false" ht="15.95" hidden="false" customHeight="true" outlineLevel="0" collapsed="false">
      <c r="A44" s="142" t="s">
        <v>141</v>
      </c>
      <c r="B44" s="138"/>
      <c r="C44" s="124"/>
      <c r="D44" s="125" t="s">
        <v>136</v>
      </c>
      <c r="E44" s="114" t="n">
        <v>0.1</v>
      </c>
      <c r="F44" s="115" t="n">
        <v>0</v>
      </c>
      <c r="G44" s="115" t="n">
        <v>0.5</v>
      </c>
      <c r="H44" s="115" t="n">
        <v>-1</v>
      </c>
      <c r="I44" s="115" t="n">
        <v>-0.2</v>
      </c>
      <c r="J44" s="115" t="n">
        <v>3.3</v>
      </c>
      <c r="K44" s="115" t="n">
        <v>-1.3</v>
      </c>
      <c r="L44" s="115" t="n">
        <v>6.6</v>
      </c>
      <c r="M44" s="115" t="n">
        <v>-5.3</v>
      </c>
      <c r="N44" s="115" t="n">
        <v>-1</v>
      </c>
      <c r="O44" s="115" t="n">
        <v>-0.5</v>
      </c>
      <c r="P44" s="115" t="n">
        <v>1.1</v>
      </c>
      <c r="Q44" s="115" t="n">
        <v>0.4</v>
      </c>
      <c r="R44" s="115" t="n">
        <v>-0.8</v>
      </c>
      <c r="S44" s="116" t="n">
        <v>0.7</v>
      </c>
      <c r="BC44" s="96"/>
      <c r="BD44" s="96"/>
      <c r="BE44" s="96"/>
    </row>
    <row r="45" customFormat="false" ht="15.95" hidden="false" customHeight="true" outlineLevel="0" collapsed="false">
      <c r="A45" s="142"/>
      <c r="B45" s="138"/>
      <c r="D45" s="125" t="s">
        <v>137</v>
      </c>
      <c r="E45" s="115" t="n">
        <v>0.7</v>
      </c>
      <c r="F45" s="115" t="n">
        <v>0.2</v>
      </c>
      <c r="G45" s="115" t="n">
        <v>1</v>
      </c>
      <c r="H45" s="115" t="n">
        <v>-1.3</v>
      </c>
      <c r="I45" s="115" t="n">
        <v>1</v>
      </c>
      <c r="J45" s="115" t="n">
        <v>8.1</v>
      </c>
      <c r="K45" s="115" t="n">
        <v>-1.1</v>
      </c>
      <c r="L45" s="115" t="n">
        <v>9.2</v>
      </c>
      <c r="M45" s="115" t="n">
        <v>-8.1</v>
      </c>
      <c r="N45" s="115" t="n">
        <v>-2.1</v>
      </c>
      <c r="O45" s="115" t="n">
        <v>-0.9</v>
      </c>
      <c r="P45" s="115" t="n">
        <v>0.5</v>
      </c>
      <c r="Q45" s="115" t="n">
        <v>0.4</v>
      </c>
      <c r="R45" s="115" t="n">
        <v>-0.6</v>
      </c>
      <c r="S45" s="116" t="n">
        <v>0.7</v>
      </c>
      <c r="BC45" s="96"/>
      <c r="BD45" s="96"/>
      <c r="BE45" s="96"/>
    </row>
    <row r="46" customFormat="false" ht="15.95" hidden="false" customHeight="true" outlineLevel="0" collapsed="false">
      <c r="A46" s="128" t="s">
        <v>14</v>
      </c>
      <c r="B46" s="138"/>
      <c r="C46" s="124"/>
      <c r="D46" s="129" t="s">
        <v>138</v>
      </c>
      <c r="E46" s="115" t="n">
        <v>0.6</v>
      </c>
      <c r="F46" s="115" t="n">
        <v>0</v>
      </c>
      <c r="G46" s="115" t="n">
        <v>1</v>
      </c>
      <c r="H46" s="115" t="n">
        <v>-1.1</v>
      </c>
      <c r="I46" s="115" t="n">
        <v>1.8</v>
      </c>
      <c r="J46" s="115" t="n">
        <v>11.9</v>
      </c>
      <c r="K46" s="115" t="n">
        <v>-1.2</v>
      </c>
      <c r="L46" s="115" t="n">
        <v>6.9</v>
      </c>
      <c r="M46" s="115" t="n">
        <v>-6.7</v>
      </c>
      <c r="N46" s="115" t="n">
        <v>1</v>
      </c>
      <c r="O46" s="115" t="n">
        <v>-0.5</v>
      </c>
      <c r="P46" s="115" t="n">
        <v>-0.6</v>
      </c>
      <c r="Q46" s="115" t="n">
        <v>0.4</v>
      </c>
      <c r="R46" s="115" t="n">
        <v>-1.2</v>
      </c>
      <c r="S46" s="116" t="n">
        <v>0.6</v>
      </c>
      <c r="BC46" s="96"/>
      <c r="BD46" s="96"/>
      <c r="BE46" s="96"/>
    </row>
    <row r="47" customFormat="false" ht="15.95" hidden="false" customHeight="true" outlineLevel="0" collapsed="false">
      <c r="A47" s="143"/>
      <c r="B47" s="144"/>
      <c r="C47" s="145"/>
      <c r="D47" s="146" t="s">
        <v>125</v>
      </c>
      <c r="E47" s="147" t="n">
        <v>0.1</v>
      </c>
      <c r="F47" s="147" t="n">
        <v>-0.3</v>
      </c>
      <c r="G47" s="147" t="n">
        <v>0.3</v>
      </c>
      <c r="H47" s="147" t="n">
        <v>-1.1</v>
      </c>
      <c r="I47" s="147" t="n">
        <v>0.5</v>
      </c>
      <c r="J47" s="147" t="n">
        <v>6.7</v>
      </c>
      <c r="K47" s="147" t="n">
        <v>-1.2</v>
      </c>
      <c r="L47" s="147" t="n">
        <v>4.2</v>
      </c>
      <c r="M47" s="147" t="n">
        <v>-4.4</v>
      </c>
      <c r="N47" s="147" t="n">
        <v>1.8</v>
      </c>
      <c r="O47" s="147" t="n">
        <v>0.7</v>
      </c>
      <c r="P47" s="147" t="n">
        <v>-0.8</v>
      </c>
      <c r="Q47" s="147" t="n">
        <v>0.4</v>
      </c>
      <c r="R47" s="147" t="n">
        <v>-1.7</v>
      </c>
      <c r="S47" s="148" t="n">
        <v>0.7</v>
      </c>
      <c r="BC47" s="96"/>
      <c r="BD47" s="96"/>
      <c r="BE47" s="96"/>
    </row>
  </sheetData>
  <mergeCells count="17">
    <mergeCell ref="A3:A4"/>
    <mergeCell ref="B3:D4"/>
    <mergeCell ref="E3:E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0.5" zeroHeight="false" outlineLevelRow="0" outlineLevelCol="0"/>
  <cols>
    <col collapsed="false" customWidth="true" hidden="false" outlineLevel="0" max="1" min="1" style="149" width="2.12"/>
    <col collapsed="false" customWidth="true" hidden="false" outlineLevel="0" max="3" min="2" style="150" width="1.62"/>
    <col collapsed="false" customWidth="true" hidden="false" outlineLevel="0" max="4" min="4" style="150" width="16.62"/>
    <col collapsed="false" customWidth="true" hidden="false" outlineLevel="0" max="11" min="5" style="151" width="9.62"/>
    <col collapsed="false" customWidth="true" hidden="true" outlineLevel="0" max="12" min="12" style="152" width="7.37"/>
    <col collapsed="false" customWidth="false" hidden="false" outlineLevel="0" max="257" min="13" style="151" width="8.99"/>
  </cols>
  <sheetData>
    <row r="1" customFormat="false" ht="15" hidden="false" customHeight="true" outlineLevel="0" collapsed="false">
      <c r="A1" s="153" t="s">
        <v>14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5" t="s">
        <v>144</v>
      </c>
    </row>
    <row r="3" customFormat="false" ht="10.5" hidden="false" customHeight="true" outlineLevel="0" collapsed="false">
      <c r="A3" s="156" t="s">
        <v>145</v>
      </c>
      <c r="B3" s="156"/>
      <c r="C3" s="156"/>
      <c r="D3" s="156"/>
      <c r="E3" s="157"/>
      <c r="F3" s="158"/>
      <c r="G3" s="158"/>
      <c r="H3" s="159"/>
      <c r="I3" s="158"/>
      <c r="J3" s="158"/>
      <c r="K3" s="160"/>
      <c r="L3" s="161"/>
    </row>
    <row r="4" customFormat="false" ht="12.75" hidden="false" customHeight="true" outlineLevel="0" collapsed="false">
      <c r="A4" s="156"/>
      <c r="B4" s="156"/>
      <c r="C4" s="156"/>
      <c r="D4" s="156"/>
      <c r="E4" s="162" t="s">
        <v>146</v>
      </c>
      <c r="F4" s="163" t="s">
        <v>147</v>
      </c>
      <c r="G4" s="164" t="s">
        <v>148</v>
      </c>
      <c r="H4" s="165" t="s">
        <v>149</v>
      </c>
      <c r="I4" s="163" t="s">
        <v>147</v>
      </c>
      <c r="J4" s="166" t="s">
        <v>148</v>
      </c>
      <c r="K4" s="167" t="s">
        <v>150</v>
      </c>
      <c r="L4" s="168" t="s">
        <v>151</v>
      </c>
    </row>
    <row r="5" customFormat="false" ht="12.75" hidden="false" customHeight="true" outlineLevel="0" collapsed="false">
      <c r="A5" s="156"/>
      <c r="B5" s="156"/>
      <c r="C5" s="156"/>
      <c r="D5" s="156"/>
      <c r="E5" s="169" t="s">
        <v>152</v>
      </c>
      <c r="F5" s="170" t="s">
        <v>153</v>
      </c>
      <c r="G5" s="171" t="s">
        <v>153</v>
      </c>
      <c r="H5" s="172" t="s">
        <v>154</v>
      </c>
      <c r="I5" s="170" t="s">
        <v>153</v>
      </c>
      <c r="J5" s="173" t="s">
        <v>153</v>
      </c>
      <c r="K5" s="174" t="s">
        <v>155</v>
      </c>
      <c r="L5" s="175"/>
    </row>
    <row r="6" customFormat="false" ht="12" hidden="false" customHeight="true" outlineLevel="0" collapsed="false">
      <c r="A6" s="176" t="s">
        <v>28</v>
      </c>
      <c r="B6" s="176"/>
      <c r="C6" s="176"/>
      <c r="D6" s="176"/>
      <c r="E6" s="177" t="n">
        <v>100</v>
      </c>
      <c r="F6" s="178" t="n">
        <v>-0.5</v>
      </c>
      <c r="G6" s="179" t="n">
        <v>0.1</v>
      </c>
      <c r="H6" s="177" t="n">
        <v>100.5</v>
      </c>
      <c r="I6" s="178" t="n">
        <v>0.1</v>
      </c>
      <c r="J6" s="179" t="n">
        <v>0.6</v>
      </c>
      <c r="K6" s="180" t="n">
        <v>99.9</v>
      </c>
      <c r="L6" s="181" t="n">
        <v>10000</v>
      </c>
    </row>
    <row r="7" customFormat="false" ht="12" hidden="false" customHeight="true" outlineLevel="0" collapsed="false">
      <c r="A7" s="182" t="s">
        <v>156</v>
      </c>
      <c r="B7" s="183" t="s">
        <v>37</v>
      </c>
      <c r="C7" s="183"/>
      <c r="D7" s="183"/>
      <c r="E7" s="184" t="n">
        <v>99</v>
      </c>
      <c r="F7" s="185" t="n">
        <v>-1.2</v>
      </c>
      <c r="G7" s="186" t="n">
        <v>0.5</v>
      </c>
      <c r="H7" s="184" t="n">
        <v>100.2</v>
      </c>
      <c r="I7" s="185" t="n">
        <v>0.4</v>
      </c>
      <c r="J7" s="186" t="n">
        <v>1.8</v>
      </c>
      <c r="K7" s="187" t="n">
        <v>98.5</v>
      </c>
      <c r="L7" s="188" t="n">
        <v>2870</v>
      </c>
    </row>
    <row r="8" customFormat="false" ht="10.5" hidden="false" customHeight="true" outlineLevel="0" collapsed="false">
      <c r="A8" s="189"/>
      <c r="B8" s="190"/>
      <c r="C8" s="191" t="s">
        <v>92</v>
      </c>
      <c r="D8" s="191"/>
      <c r="E8" s="192" t="n">
        <v>97.2</v>
      </c>
      <c r="F8" s="193" t="n">
        <v>0.1</v>
      </c>
      <c r="G8" s="194" t="n">
        <v>-3.7</v>
      </c>
      <c r="H8" s="192" t="n">
        <v>97.1</v>
      </c>
      <c r="I8" s="193" t="n">
        <v>0.9</v>
      </c>
      <c r="J8" s="194" t="n">
        <v>-3.7</v>
      </c>
      <c r="K8" s="195" t="n">
        <v>100.9</v>
      </c>
      <c r="L8" s="175" t="n">
        <v>233</v>
      </c>
    </row>
    <row r="9" customFormat="false" ht="10.5" hidden="false" customHeight="true" outlineLevel="0" collapsed="false">
      <c r="A9" s="189"/>
      <c r="B9" s="190"/>
      <c r="C9" s="196" t="s">
        <v>157</v>
      </c>
      <c r="D9" s="196"/>
      <c r="E9" s="192" t="n">
        <v>100.7</v>
      </c>
      <c r="F9" s="193" t="n">
        <v>0.3</v>
      </c>
      <c r="G9" s="194" t="n">
        <v>3.6</v>
      </c>
      <c r="H9" s="192" t="n">
        <v>100.4</v>
      </c>
      <c r="I9" s="193" t="n">
        <v>-0.3</v>
      </c>
      <c r="J9" s="194" t="n">
        <v>5.2</v>
      </c>
      <c r="K9" s="195" t="n">
        <v>97.2</v>
      </c>
      <c r="L9" s="175" t="n">
        <v>382</v>
      </c>
    </row>
    <row r="10" customFormat="false" ht="10.5" hidden="false" customHeight="true" outlineLevel="0" collapsed="false">
      <c r="A10" s="189"/>
      <c r="B10" s="190"/>
      <c r="C10" s="197"/>
      <c r="D10" s="196" t="s">
        <v>103</v>
      </c>
      <c r="E10" s="192" t="n">
        <v>101.3</v>
      </c>
      <c r="F10" s="193" t="n">
        <v>-0.1</v>
      </c>
      <c r="G10" s="194" t="n">
        <v>4.8</v>
      </c>
      <c r="H10" s="192" t="n">
        <v>101.4</v>
      </c>
      <c r="I10" s="193" t="n">
        <v>0.4</v>
      </c>
      <c r="J10" s="194" t="n">
        <v>9.7</v>
      </c>
      <c r="K10" s="195" t="n">
        <v>96.7</v>
      </c>
      <c r="L10" s="175" t="n">
        <v>228</v>
      </c>
    </row>
    <row r="11" customFormat="false" ht="10.5" hidden="false" customHeight="true" outlineLevel="0" collapsed="false">
      <c r="A11" s="189"/>
      <c r="B11" s="190"/>
      <c r="C11" s="196" t="s">
        <v>158</v>
      </c>
      <c r="D11" s="196"/>
      <c r="E11" s="192" t="n">
        <v>100</v>
      </c>
      <c r="F11" s="193" t="n">
        <v>0</v>
      </c>
      <c r="G11" s="194" t="n">
        <v>-0.3</v>
      </c>
      <c r="H11" s="192" t="n">
        <v>100</v>
      </c>
      <c r="I11" s="193" t="n">
        <v>0</v>
      </c>
      <c r="J11" s="194" t="n">
        <v>-0.3</v>
      </c>
      <c r="K11" s="195" t="n">
        <v>100.3</v>
      </c>
      <c r="L11" s="175" t="n">
        <v>195</v>
      </c>
    </row>
    <row r="12" customFormat="false" ht="10.5" hidden="false" customHeight="true" outlineLevel="0" collapsed="false">
      <c r="A12" s="198"/>
      <c r="B12" s="190"/>
      <c r="C12" s="196" t="s">
        <v>159</v>
      </c>
      <c r="D12" s="196"/>
      <c r="E12" s="192" t="n">
        <v>96.6</v>
      </c>
      <c r="F12" s="193" t="n">
        <v>-0.4</v>
      </c>
      <c r="G12" s="194" t="n">
        <v>-0.9</v>
      </c>
      <c r="H12" s="192" t="n">
        <v>97</v>
      </c>
      <c r="I12" s="193" t="n">
        <v>1.9</v>
      </c>
      <c r="J12" s="194" t="n">
        <v>-1</v>
      </c>
      <c r="K12" s="195" t="n">
        <v>97.5</v>
      </c>
      <c r="L12" s="175" t="n">
        <v>116</v>
      </c>
    </row>
    <row r="13" customFormat="false" ht="10.5" hidden="false" customHeight="true" outlineLevel="0" collapsed="false">
      <c r="A13" s="198"/>
      <c r="B13" s="190"/>
      <c r="C13" s="196" t="s">
        <v>160</v>
      </c>
      <c r="D13" s="196"/>
      <c r="E13" s="192" t="n">
        <v>98.8</v>
      </c>
      <c r="F13" s="193" t="n">
        <v>-4.4</v>
      </c>
      <c r="G13" s="194" t="n">
        <v>4.6</v>
      </c>
      <c r="H13" s="192" t="n">
        <v>103.4</v>
      </c>
      <c r="I13" s="193" t="n">
        <v>-0.6</v>
      </c>
      <c r="J13" s="194" t="n">
        <v>10.8</v>
      </c>
      <c r="K13" s="195" t="n">
        <v>94.5</v>
      </c>
      <c r="L13" s="175" t="n">
        <v>339</v>
      </c>
    </row>
    <row r="14" customFormat="false" ht="10.5" hidden="false" customHeight="true" outlineLevel="0" collapsed="false">
      <c r="A14" s="198"/>
      <c r="B14" s="190"/>
      <c r="C14" s="196"/>
      <c r="D14" s="196" t="s">
        <v>81</v>
      </c>
      <c r="E14" s="192" t="n">
        <v>98.3</v>
      </c>
      <c r="F14" s="193" t="n">
        <v>-7.1</v>
      </c>
      <c r="G14" s="194" t="n">
        <v>7.7</v>
      </c>
      <c r="H14" s="192" t="n">
        <v>105.8</v>
      </c>
      <c r="I14" s="193" t="n">
        <v>-0.8</v>
      </c>
      <c r="J14" s="194" t="n">
        <v>18.2</v>
      </c>
      <c r="K14" s="195" t="n">
        <v>91.3</v>
      </c>
      <c r="L14" s="175" t="n">
        <v>207</v>
      </c>
    </row>
    <row r="15" customFormat="false" ht="10.5" hidden="false" customHeight="true" outlineLevel="0" collapsed="false">
      <c r="A15" s="198"/>
      <c r="B15" s="190"/>
      <c r="C15" s="196" t="s">
        <v>161</v>
      </c>
      <c r="D15" s="196"/>
      <c r="E15" s="192" t="n">
        <v>102.3</v>
      </c>
      <c r="F15" s="193" t="n">
        <v>-3.6</v>
      </c>
      <c r="G15" s="194" t="n">
        <v>8.5</v>
      </c>
      <c r="H15" s="192" t="n">
        <v>106.1</v>
      </c>
      <c r="I15" s="193" t="n">
        <v>4.6</v>
      </c>
      <c r="J15" s="194" t="n">
        <v>6.5</v>
      </c>
      <c r="K15" s="195" t="n">
        <v>94.3</v>
      </c>
      <c r="L15" s="175" t="n">
        <v>137</v>
      </c>
    </row>
    <row r="16" customFormat="false" ht="10.5" hidden="false" customHeight="true" outlineLevel="0" collapsed="false">
      <c r="A16" s="189"/>
      <c r="B16" s="190"/>
      <c r="C16" s="196"/>
      <c r="D16" s="196" t="s">
        <v>85</v>
      </c>
      <c r="E16" s="192" t="n">
        <v>102.3</v>
      </c>
      <c r="F16" s="193" t="n">
        <v>-3.8</v>
      </c>
      <c r="G16" s="194" t="n">
        <v>8.8</v>
      </c>
      <c r="H16" s="192" t="n">
        <v>106.3</v>
      </c>
      <c r="I16" s="193" t="n">
        <v>4.8</v>
      </c>
      <c r="J16" s="194" t="n">
        <v>6.8</v>
      </c>
      <c r="K16" s="195" t="n">
        <v>94</v>
      </c>
      <c r="L16" s="175" t="n">
        <v>131</v>
      </c>
    </row>
    <row r="17" customFormat="false" ht="10.5" hidden="false" customHeight="true" outlineLevel="0" collapsed="false">
      <c r="A17" s="198"/>
      <c r="B17" s="190"/>
      <c r="C17" s="196" t="s">
        <v>88</v>
      </c>
      <c r="D17" s="196"/>
      <c r="E17" s="192" t="n">
        <v>96.7</v>
      </c>
      <c r="F17" s="193" t="n">
        <v>0.7</v>
      </c>
      <c r="G17" s="194" t="n">
        <v>-3.1</v>
      </c>
      <c r="H17" s="192" t="n">
        <v>96</v>
      </c>
      <c r="I17" s="193" t="n">
        <v>0.6</v>
      </c>
      <c r="J17" s="194" t="n">
        <v>-5</v>
      </c>
      <c r="K17" s="195" t="n">
        <v>99.8</v>
      </c>
      <c r="L17" s="175" t="n">
        <v>115</v>
      </c>
    </row>
    <row r="18" customFormat="false" ht="10.5" hidden="false" customHeight="true" outlineLevel="0" collapsed="false">
      <c r="A18" s="198"/>
      <c r="B18" s="190"/>
      <c r="C18" s="196" t="s">
        <v>162</v>
      </c>
      <c r="D18" s="196"/>
      <c r="E18" s="192" t="n">
        <v>99.1</v>
      </c>
      <c r="F18" s="193" t="n">
        <v>-0.2</v>
      </c>
      <c r="G18" s="194" t="n">
        <v>-1.1</v>
      </c>
      <c r="H18" s="192" t="n">
        <v>99.3</v>
      </c>
      <c r="I18" s="193" t="n">
        <v>0.3</v>
      </c>
      <c r="J18" s="194" t="n">
        <v>-0.6</v>
      </c>
      <c r="K18" s="195" t="n">
        <v>100.2</v>
      </c>
      <c r="L18" s="175" t="n">
        <v>263</v>
      </c>
    </row>
    <row r="19" customFormat="false" ht="10.5" hidden="false" customHeight="true" outlineLevel="0" collapsed="false">
      <c r="A19" s="198"/>
      <c r="B19" s="190"/>
      <c r="C19" s="196" t="s">
        <v>163</v>
      </c>
      <c r="D19" s="196"/>
      <c r="E19" s="192" t="n">
        <v>100.2</v>
      </c>
      <c r="F19" s="193" t="n">
        <v>-0.2</v>
      </c>
      <c r="G19" s="194" t="n">
        <v>1.2</v>
      </c>
      <c r="H19" s="192" t="n">
        <v>100.4</v>
      </c>
      <c r="I19" s="193" t="n">
        <v>1.3</v>
      </c>
      <c r="J19" s="194" t="n">
        <v>2.1</v>
      </c>
      <c r="K19" s="195" t="n">
        <v>99</v>
      </c>
      <c r="L19" s="175" t="n">
        <v>303</v>
      </c>
    </row>
    <row r="20" customFormat="false" ht="10.5" hidden="false" customHeight="true" outlineLevel="0" collapsed="false">
      <c r="A20" s="198"/>
      <c r="B20" s="190"/>
      <c r="C20" s="196" t="s">
        <v>95</v>
      </c>
      <c r="D20" s="196"/>
      <c r="E20" s="192" t="n">
        <v>98.8</v>
      </c>
      <c r="F20" s="193" t="n">
        <v>-0.9</v>
      </c>
      <c r="G20" s="194" t="n">
        <v>0.5</v>
      </c>
      <c r="H20" s="192" t="n">
        <v>99.7</v>
      </c>
      <c r="I20" s="193" t="n">
        <v>-0.7</v>
      </c>
      <c r="J20" s="194" t="n">
        <v>0</v>
      </c>
      <c r="K20" s="195" t="n">
        <v>98.3</v>
      </c>
      <c r="L20" s="175" t="n">
        <v>169</v>
      </c>
    </row>
    <row r="21" customFormat="false" ht="10.5" hidden="false" customHeight="true" outlineLevel="0" collapsed="false">
      <c r="A21" s="198"/>
      <c r="B21" s="190"/>
      <c r="C21" s="196" t="s">
        <v>79</v>
      </c>
      <c r="D21" s="196"/>
      <c r="E21" s="192" t="n">
        <v>91.5</v>
      </c>
      <c r="F21" s="193" t="n">
        <v>-8.3</v>
      </c>
      <c r="G21" s="194" t="n">
        <v>-8.3</v>
      </c>
      <c r="H21" s="192" t="n">
        <v>99.8</v>
      </c>
      <c r="I21" s="193" t="n">
        <v>0.2</v>
      </c>
      <c r="J21" s="194" t="n">
        <v>0</v>
      </c>
      <c r="K21" s="195" t="n">
        <v>99.8</v>
      </c>
      <c r="L21" s="175" t="n">
        <v>169</v>
      </c>
    </row>
    <row r="22" customFormat="false" ht="10.5" hidden="false" customHeight="true" outlineLevel="0" collapsed="false">
      <c r="A22" s="198"/>
      <c r="B22" s="190"/>
      <c r="C22" s="199" t="s">
        <v>164</v>
      </c>
      <c r="D22" s="199"/>
      <c r="E22" s="192" t="n">
        <v>100.3</v>
      </c>
      <c r="F22" s="193" t="n">
        <v>0</v>
      </c>
      <c r="G22" s="194" t="n">
        <v>0.2</v>
      </c>
      <c r="H22" s="192" t="n">
        <v>100.3</v>
      </c>
      <c r="I22" s="193" t="n">
        <v>0</v>
      </c>
      <c r="J22" s="194" t="n">
        <v>0.2</v>
      </c>
      <c r="K22" s="195" t="n">
        <v>100.1</v>
      </c>
      <c r="L22" s="175" t="n">
        <v>451</v>
      </c>
    </row>
    <row r="23" customFormat="false" ht="12" hidden="false" customHeight="true" outlineLevel="0" collapsed="false">
      <c r="A23" s="200" t="s">
        <v>165</v>
      </c>
      <c r="B23" s="201" t="s">
        <v>38</v>
      </c>
      <c r="C23" s="201"/>
      <c r="D23" s="201"/>
      <c r="E23" s="202" t="n">
        <v>98.7</v>
      </c>
      <c r="F23" s="203" t="n">
        <v>0</v>
      </c>
      <c r="G23" s="204" t="n">
        <v>-1.2</v>
      </c>
      <c r="H23" s="202" t="n">
        <v>98.7</v>
      </c>
      <c r="I23" s="203" t="n">
        <v>-0.1</v>
      </c>
      <c r="J23" s="204" t="n">
        <v>-1.2</v>
      </c>
      <c r="K23" s="205" t="n">
        <v>99.9</v>
      </c>
      <c r="L23" s="206" t="n">
        <v>2048</v>
      </c>
    </row>
    <row r="24" customFormat="false" ht="10.5" hidden="false" customHeight="true" outlineLevel="0" collapsed="false">
      <c r="A24" s="189"/>
      <c r="B24" s="190"/>
      <c r="C24" s="191" t="s">
        <v>166</v>
      </c>
      <c r="D24" s="191"/>
      <c r="E24" s="192" t="n">
        <v>98.5</v>
      </c>
      <c r="F24" s="193" t="n">
        <v>0</v>
      </c>
      <c r="G24" s="194" t="n">
        <v>-1.4</v>
      </c>
      <c r="H24" s="192" t="n">
        <v>98.5</v>
      </c>
      <c r="I24" s="193" t="n">
        <v>-0.1</v>
      </c>
      <c r="J24" s="194" t="n">
        <v>-1.4</v>
      </c>
      <c r="K24" s="195" t="n">
        <v>99.9</v>
      </c>
      <c r="L24" s="175" t="n">
        <v>1836</v>
      </c>
    </row>
    <row r="25" customFormat="false" ht="10.5" hidden="false" customHeight="true" outlineLevel="0" collapsed="false">
      <c r="A25" s="198"/>
      <c r="B25" s="190"/>
      <c r="C25" s="199" t="s">
        <v>167</v>
      </c>
      <c r="D25" s="199"/>
      <c r="E25" s="192" t="n">
        <v>100.7</v>
      </c>
      <c r="F25" s="193" t="n">
        <v>0</v>
      </c>
      <c r="G25" s="194" t="n">
        <v>0.8</v>
      </c>
      <c r="H25" s="192" t="n">
        <v>100.7</v>
      </c>
      <c r="I25" s="193" t="n">
        <v>0.8</v>
      </c>
      <c r="J25" s="194" t="n">
        <v>0.7</v>
      </c>
      <c r="K25" s="195" t="n">
        <v>99.9</v>
      </c>
      <c r="L25" s="175" t="n">
        <v>212</v>
      </c>
    </row>
    <row r="26" customFormat="false" ht="10.5" hidden="false" customHeight="true" outlineLevel="0" collapsed="false">
      <c r="A26" s="200" t="s">
        <v>168</v>
      </c>
      <c r="B26" s="201" t="s">
        <v>58</v>
      </c>
      <c r="C26" s="201"/>
      <c r="D26" s="201"/>
      <c r="E26" s="202" t="n">
        <v>107.4</v>
      </c>
      <c r="F26" s="203" t="n">
        <v>-1.6</v>
      </c>
      <c r="G26" s="204" t="n">
        <v>4.2</v>
      </c>
      <c r="H26" s="202" t="n">
        <v>109.1</v>
      </c>
      <c r="I26" s="203" t="n">
        <v>0.1</v>
      </c>
      <c r="J26" s="204" t="n">
        <v>6.9</v>
      </c>
      <c r="K26" s="205" t="n">
        <v>103.1</v>
      </c>
      <c r="L26" s="206" t="n">
        <v>996</v>
      </c>
    </row>
    <row r="27" customFormat="false" ht="10.5" hidden="false" customHeight="true" outlineLevel="0" collapsed="false">
      <c r="A27" s="189"/>
      <c r="B27" s="190"/>
      <c r="C27" s="207" t="s">
        <v>169</v>
      </c>
      <c r="D27" s="207"/>
      <c r="E27" s="192" t="n">
        <v>101.2</v>
      </c>
      <c r="F27" s="193" t="n">
        <v>0</v>
      </c>
      <c r="G27" s="194" t="n">
        <v>0.1</v>
      </c>
      <c r="H27" s="192" t="n">
        <v>101.2</v>
      </c>
      <c r="I27" s="193" t="n">
        <v>0</v>
      </c>
      <c r="J27" s="194" t="n">
        <v>1.6</v>
      </c>
      <c r="K27" s="195" t="n">
        <v>101.1</v>
      </c>
      <c r="L27" s="175" t="n">
        <v>338</v>
      </c>
    </row>
    <row r="28" customFormat="false" ht="10.5" hidden="false" customHeight="true" outlineLevel="0" collapsed="false">
      <c r="A28" s="189"/>
      <c r="B28" s="190"/>
      <c r="C28" s="208" t="s">
        <v>90</v>
      </c>
      <c r="D28" s="208"/>
      <c r="E28" s="192" t="n">
        <v>107.7</v>
      </c>
      <c r="F28" s="193" t="n">
        <v>0.4</v>
      </c>
      <c r="G28" s="194" t="n">
        <v>7.4</v>
      </c>
      <c r="H28" s="192" t="n">
        <v>107.3</v>
      </c>
      <c r="I28" s="193" t="n">
        <v>0</v>
      </c>
      <c r="J28" s="194" t="n">
        <v>6.9</v>
      </c>
      <c r="K28" s="195" t="n">
        <v>100.3</v>
      </c>
      <c r="L28" s="175" t="n">
        <v>161</v>
      </c>
    </row>
    <row r="29" customFormat="false" ht="10.5" hidden="false" customHeight="true" outlineLevel="0" collapsed="false">
      <c r="A29" s="198"/>
      <c r="B29" s="190"/>
      <c r="C29" s="196" t="s">
        <v>83</v>
      </c>
      <c r="D29" s="196"/>
      <c r="E29" s="192" t="n">
        <v>122.6</v>
      </c>
      <c r="F29" s="193" t="n">
        <v>-5.1</v>
      </c>
      <c r="G29" s="194" t="n">
        <v>11.2</v>
      </c>
      <c r="H29" s="192" t="n">
        <v>129.2</v>
      </c>
      <c r="I29" s="193" t="n">
        <v>0.1</v>
      </c>
      <c r="J29" s="194" t="n">
        <v>19.3</v>
      </c>
      <c r="K29" s="195" t="n">
        <v>110.3</v>
      </c>
      <c r="L29" s="175" t="n">
        <v>255</v>
      </c>
    </row>
    <row r="30" customFormat="false" ht="10.5" hidden="false" customHeight="true" outlineLevel="0" collapsed="false">
      <c r="A30" s="198"/>
      <c r="B30" s="190"/>
      <c r="C30" s="199" t="s">
        <v>170</v>
      </c>
      <c r="D30" s="199"/>
      <c r="E30" s="192" t="n">
        <v>100</v>
      </c>
      <c r="F30" s="193" t="n">
        <v>0</v>
      </c>
      <c r="G30" s="194" t="n">
        <v>0</v>
      </c>
      <c r="H30" s="192" t="n">
        <v>100</v>
      </c>
      <c r="I30" s="193" t="n">
        <v>0</v>
      </c>
      <c r="J30" s="194" t="n">
        <v>0</v>
      </c>
      <c r="K30" s="195" t="n">
        <v>100</v>
      </c>
      <c r="L30" s="175" t="n">
        <v>242</v>
      </c>
    </row>
    <row r="31" customFormat="false" ht="12" hidden="false" customHeight="true" outlineLevel="0" collapsed="false">
      <c r="A31" s="200" t="s">
        <v>171</v>
      </c>
      <c r="B31" s="201" t="s">
        <v>112</v>
      </c>
      <c r="C31" s="201"/>
      <c r="D31" s="201"/>
      <c r="E31" s="202" t="n">
        <v>94.1</v>
      </c>
      <c r="F31" s="203" t="n">
        <v>0.5</v>
      </c>
      <c r="G31" s="204" t="n">
        <v>-4.4</v>
      </c>
      <c r="H31" s="202" t="n">
        <v>93.6</v>
      </c>
      <c r="I31" s="203" t="n">
        <v>0.9</v>
      </c>
      <c r="J31" s="204" t="n">
        <v>-6.7</v>
      </c>
      <c r="K31" s="205" t="n">
        <v>98.4</v>
      </c>
      <c r="L31" s="206" t="n">
        <v>306</v>
      </c>
    </row>
    <row r="32" customFormat="false" ht="9.75" hidden="false" customHeight="true" outlineLevel="0" collapsed="false">
      <c r="A32" s="198"/>
      <c r="B32" s="190"/>
      <c r="C32" s="191" t="s">
        <v>82</v>
      </c>
      <c r="D32" s="191"/>
      <c r="E32" s="192" t="n">
        <v>87.6</v>
      </c>
      <c r="F32" s="193" t="n">
        <v>2.8</v>
      </c>
      <c r="G32" s="194" t="n">
        <v>-9.8</v>
      </c>
      <c r="H32" s="192" t="n">
        <v>85.2</v>
      </c>
      <c r="I32" s="193" t="n">
        <v>2.3</v>
      </c>
      <c r="J32" s="194" t="n">
        <v>-16.7</v>
      </c>
      <c r="K32" s="195" t="n">
        <v>97.1</v>
      </c>
      <c r="L32" s="175" t="n">
        <v>101</v>
      </c>
    </row>
    <row r="33" customFormat="false" ht="10.5" hidden="false" customHeight="true" outlineLevel="0" collapsed="false">
      <c r="A33" s="209"/>
      <c r="B33" s="190"/>
      <c r="C33" s="196" t="s">
        <v>101</v>
      </c>
      <c r="D33" s="196"/>
      <c r="E33" s="192" t="n">
        <v>79.6</v>
      </c>
      <c r="F33" s="193" t="n">
        <v>-0.5</v>
      </c>
      <c r="G33" s="194" t="n">
        <v>-10.9</v>
      </c>
      <c r="H33" s="192" t="n">
        <v>80</v>
      </c>
      <c r="I33" s="193" t="n">
        <v>0</v>
      </c>
      <c r="J33" s="194" t="n">
        <v>-11.9</v>
      </c>
      <c r="K33" s="195" t="n">
        <v>89.3</v>
      </c>
      <c r="L33" s="175" t="n">
        <v>14</v>
      </c>
    </row>
    <row r="34" customFormat="false" ht="10.5" hidden="false" customHeight="true" outlineLevel="0" collapsed="false">
      <c r="A34" s="209"/>
      <c r="B34" s="190"/>
      <c r="C34" s="196" t="s">
        <v>105</v>
      </c>
      <c r="D34" s="196"/>
      <c r="E34" s="192" t="n">
        <v>95.6</v>
      </c>
      <c r="F34" s="193" t="n">
        <v>-0.2</v>
      </c>
      <c r="G34" s="194" t="n">
        <v>-4.4</v>
      </c>
      <c r="H34" s="192" t="n">
        <v>95.8</v>
      </c>
      <c r="I34" s="193" t="n">
        <v>2</v>
      </c>
      <c r="J34" s="194" t="n">
        <v>3.2</v>
      </c>
      <c r="K34" s="195" t="n">
        <v>100</v>
      </c>
      <c r="L34" s="175" t="n">
        <v>19</v>
      </c>
    </row>
    <row r="35" customFormat="false" ht="10.5" hidden="false" customHeight="true" outlineLevel="0" collapsed="false">
      <c r="A35" s="209"/>
      <c r="B35" s="190"/>
      <c r="C35" s="196" t="s">
        <v>104</v>
      </c>
      <c r="D35" s="196"/>
      <c r="E35" s="192" t="n">
        <v>95.2</v>
      </c>
      <c r="F35" s="193" t="n">
        <v>-0.3</v>
      </c>
      <c r="G35" s="194" t="n">
        <v>-4.9</v>
      </c>
      <c r="H35" s="192" t="n">
        <v>95.5</v>
      </c>
      <c r="I35" s="193" t="n">
        <v>0.8</v>
      </c>
      <c r="J35" s="194" t="n">
        <v>-5.3</v>
      </c>
      <c r="K35" s="195" t="n">
        <v>100.1</v>
      </c>
      <c r="L35" s="175" t="n">
        <v>64</v>
      </c>
    </row>
    <row r="36" customFormat="false" ht="10.5" hidden="false" customHeight="true" outlineLevel="0" collapsed="false">
      <c r="A36" s="209"/>
      <c r="B36" s="190"/>
      <c r="C36" s="196" t="s">
        <v>93</v>
      </c>
      <c r="D36" s="196"/>
      <c r="E36" s="192" t="n">
        <v>101.7</v>
      </c>
      <c r="F36" s="193" t="n">
        <v>-1</v>
      </c>
      <c r="G36" s="194" t="n">
        <v>2.3</v>
      </c>
      <c r="H36" s="192" t="n">
        <v>102.7</v>
      </c>
      <c r="I36" s="193" t="n">
        <v>-0.4</v>
      </c>
      <c r="J36" s="194" t="n">
        <v>1.6</v>
      </c>
      <c r="K36" s="195" t="n">
        <v>99.4</v>
      </c>
      <c r="L36" s="175" t="n">
        <v>75</v>
      </c>
    </row>
    <row r="37" customFormat="false" ht="10.5" hidden="false" customHeight="true" outlineLevel="0" collapsed="false">
      <c r="A37" s="209"/>
      <c r="B37" s="210"/>
      <c r="C37" s="199" t="s">
        <v>172</v>
      </c>
      <c r="D37" s="199"/>
      <c r="E37" s="192" t="n">
        <v>100</v>
      </c>
      <c r="F37" s="193" t="n">
        <v>0</v>
      </c>
      <c r="G37" s="194" t="n">
        <v>0</v>
      </c>
      <c r="H37" s="192" t="n">
        <v>100</v>
      </c>
      <c r="I37" s="193" t="n">
        <v>0</v>
      </c>
      <c r="J37" s="194" t="n">
        <v>0</v>
      </c>
      <c r="K37" s="195" t="n">
        <v>100</v>
      </c>
      <c r="L37" s="175" t="n">
        <v>32</v>
      </c>
    </row>
    <row r="38" customFormat="false" ht="12" hidden="false" customHeight="true" outlineLevel="0" collapsed="false">
      <c r="A38" s="200" t="s">
        <v>173</v>
      </c>
      <c r="B38" s="201" t="s">
        <v>61</v>
      </c>
      <c r="C38" s="201"/>
      <c r="D38" s="201"/>
      <c r="E38" s="202" t="n">
        <v>102.1</v>
      </c>
      <c r="F38" s="203" t="n">
        <v>2.7</v>
      </c>
      <c r="G38" s="204" t="n">
        <v>1.8</v>
      </c>
      <c r="H38" s="202" t="n">
        <v>99.4</v>
      </c>
      <c r="I38" s="203" t="n">
        <v>6.9</v>
      </c>
      <c r="J38" s="204" t="n">
        <v>1</v>
      </c>
      <c r="K38" s="205" t="n">
        <v>100.3</v>
      </c>
      <c r="L38" s="206" t="n">
        <v>411</v>
      </c>
    </row>
    <row r="39" customFormat="false" ht="10.5" hidden="false" customHeight="true" outlineLevel="0" collapsed="false">
      <c r="A39" s="189"/>
      <c r="B39" s="190"/>
      <c r="C39" s="191" t="s">
        <v>80</v>
      </c>
      <c r="D39" s="191"/>
      <c r="E39" s="192" t="n">
        <v>102.2</v>
      </c>
      <c r="F39" s="193" t="n">
        <v>4.5</v>
      </c>
      <c r="G39" s="194" t="n">
        <v>3.4</v>
      </c>
      <c r="H39" s="192" t="n">
        <v>97.8</v>
      </c>
      <c r="I39" s="193" t="n">
        <v>10.3</v>
      </c>
      <c r="J39" s="194" t="n">
        <v>2.6</v>
      </c>
      <c r="K39" s="195" t="n">
        <v>98.8</v>
      </c>
      <c r="L39" s="175" t="n">
        <v>183</v>
      </c>
    </row>
    <row r="40" customFormat="false" ht="10.5" hidden="false" customHeight="true" outlineLevel="0" collapsed="false">
      <c r="A40" s="189"/>
      <c r="B40" s="190"/>
      <c r="C40" s="190"/>
      <c r="D40" s="196" t="s">
        <v>174</v>
      </c>
      <c r="E40" s="192" t="n">
        <v>100</v>
      </c>
      <c r="F40" s="193" t="n">
        <v>0</v>
      </c>
      <c r="G40" s="194" t="n">
        <v>0</v>
      </c>
      <c r="H40" s="192" t="n">
        <v>100</v>
      </c>
      <c r="I40" s="193" t="n">
        <v>0</v>
      </c>
      <c r="J40" s="194" t="n">
        <v>0</v>
      </c>
      <c r="K40" s="195" t="n">
        <v>100</v>
      </c>
      <c r="L40" s="175" t="n">
        <v>8</v>
      </c>
    </row>
    <row r="41" customFormat="false" ht="10.5" hidden="false" customHeight="true" outlineLevel="0" collapsed="false">
      <c r="A41" s="189"/>
      <c r="B41" s="190"/>
      <c r="C41" s="190"/>
      <c r="D41" s="196" t="s">
        <v>175</v>
      </c>
      <c r="E41" s="192" t="n">
        <v>102.3</v>
      </c>
      <c r="F41" s="193" t="n">
        <v>4.7</v>
      </c>
      <c r="G41" s="194" t="n">
        <v>3.6</v>
      </c>
      <c r="H41" s="192" t="n">
        <v>97.7</v>
      </c>
      <c r="I41" s="193" t="n">
        <v>10.8</v>
      </c>
      <c r="J41" s="194" t="n">
        <v>2.7</v>
      </c>
      <c r="K41" s="195" t="n">
        <v>98.7</v>
      </c>
      <c r="L41" s="175" t="n">
        <v>175</v>
      </c>
    </row>
    <row r="42" customFormat="false" ht="10.5" hidden="false" customHeight="true" outlineLevel="0" collapsed="false">
      <c r="A42" s="198"/>
      <c r="B42" s="190"/>
      <c r="C42" s="196" t="s">
        <v>86</v>
      </c>
      <c r="D42" s="196"/>
      <c r="E42" s="192" t="n">
        <v>105.9</v>
      </c>
      <c r="F42" s="193" t="n">
        <v>1.1</v>
      </c>
      <c r="G42" s="194" t="n">
        <v>3</v>
      </c>
      <c r="H42" s="192" t="n">
        <v>104.7</v>
      </c>
      <c r="I42" s="193" t="n">
        <v>5.8</v>
      </c>
      <c r="J42" s="194" t="n">
        <v>3.4</v>
      </c>
      <c r="K42" s="195" t="n">
        <v>102.8</v>
      </c>
      <c r="L42" s="175" t="n">
        <v>111</v>
      </c>
    </row>
    <row r="43" customFormat="false" ht="10.5" hidden="false" customHeight="true" outlineLevel="0" collapsed="false">
      <c r="A43" s="189"/>
      <c r="B43" s="190"/>
      <c r="C43" s="190"/>
      <c r="D43" s="196" t="s">
        <v>176</v>
      </c>
      <c r="E43" s="192" t="n">
        <v>108.9</v>
      </c>
      <c r="F43" s="193" t="n">
        <v>2.3</v>
      </c>
      <c r="G43" s="194" t="n">
        <v>5.7</v>
      </c>
      <c r="H43" s="192" t="n">
        <v>106.4</v>
      </c>
      <c r="I43" s="193" t="n">
        <v>9.5</v>
      </c>
      <c r="J43" s="194" t="n">
        <v>5.7</v>
      </c>
      <c r="K43" s="195" t="n">
        <v>103</v>
      </c>
      <c r="L43" s="175" t="n">
        <v>75</v>
      </c>
    </row>
    <row r="44" customFormat="false" ht="10.5" hidden="false" customHeight="true" outlineLevel="0" collapsed="false">
      <c r="A44" s="189"/>
      <c r="B44" s="190"/>
      <c r="C44" s="190"/>
      <c r="D44" s="196" t="s">
        <v>177</v>
      </c>
      <c r="E44" s="192" t="n">
        <v>99.8</v>
      </c>
      <c r="F44" s="193" t="n">
        <v>-1.3</v>
      </c>
      <c r="G44" s="194" t="n">
        <v>-2.4</v>
      </c>
      <c r="H44" s="192" t="n">
        <v>101.1</v>
      </c>
      <c r="I44" s="193" t="n">
        <v>-1.5</v>
      </c>
      <c r="J44" s="194" t="n">
        <v>-1.2</v>
      </c>
      <c r="K44" s="195" t="n">
        <v>102.3</v>
      </c>
      <c r="L44" s="175" t="n">
        <v>36</v>
      </c>
    </row>
    <row r="45" customFormat="false" ht="10.5" hidden="false" customHeight="true" outlineLevel="0" collapsed="false">
      <c r="A45" s="198"/>
      <c r="B45" s="190"/>
      <c r="C45" s="196" t="s">
        <v>178</v>
      </c>
      <c r="D45" s="196"/>
      <c r="E45" s="192" t="n">
        <v>98.1</v>
      </c>
      <c r="F45" s="193" t="n">
        <v>-0.6</v>
      </c>
      <c r="G45" s="194" t="n">
        <v>-1.2</v>
      </c>
      <c r="H45" s="192" t="n">
        <v>98.7</v>
      </c>
      <c r="I45" s="193" t="n">
        <v>6.5</v>
      </c>
      <c r="J45" s="194" t="n">
        <v>-2.6</v>
      </c>
      <c r="K45" s="195" t="n">
        <v>99.3</v>
      </c>
      <c r="L45" s="175" t="n">
        <v>51</v>
      </c>
    </row>
    <row r="46" customFormat="false" ht="10.5" hidden="false" customHeight="true" outlineLevel="0" collapsed="false">
      <c r="A46" s="189"/>
      <c r="B46" s="190"/>
      <c r="C46" s="208" t="s">
        <v>78</v>
      </c>
      <c r="D46" s="208"/>
      <c r="E46" s="192" t="n">
        <v>96.8</v>
      </c>
      <c r="F46" s="193" t="n">
        <v>6.3</v>
      </c>
      <c r="G46" s="194" t="n">
        <v>-5</v>
      </c>
      <c r="H46" s="192" t="n">
        <v>91.1</v>
      </c>
      <c r="I46" s="193" t="n">
        <v>0</v>
      </c>
      <c r="J46" s="194" t="n">
        <v>-8.5</v>
      </c>
      <c r="K46" s="195" t="n">
        <v>101.9</v>
      </c>
      <c r="L46" s="175" t="n">
        <v>34</v>
      </c>
    </row>
    <row r="47" customFormat="false" ht="10.5" hidden="false" customHeight="true" outlineLevel="0" collapsed="false">
      <c r="A47" s="189"/>
      <c r="B47" s="190"/>
      <c r="C47" s="211" t="s">
        <v>179</v>
      </c>
      <c r="D47" s="211"/>
      <c r="E47" s="192" t="n">
        <v>100</v>
      </c>
      <c r="F47" s="193" t="n">
        <v>0</v>
      </c>
      <c r="G47" s="194" t="n">
        <v>0</v>
      </c>
      <c r="H47" s="192" t="n">
        <v>100</v>
      </c>
      <c r="I47" s="193" t="n">
        <v>0</v>
      </c>
      <c r="J47" s="194" t="n">
        <v>0</v>
      </c>
      <c r="K47" s="195" t="n">
        <v>100</v>
      </c>
      <c r="L47" s="175" t="n">
        <v>31</v>
      </c>
    </row>
    <row r="48" customFormat="false" ht="12" hidden="false" customHeight="true" outlineLevel="0" collapsed="false">
      <c r="A48" s="200" t="s">
        <v>180</v>
      </c>
      <c r="B48" s="201" t="s">
        <v>42</v>
      </c>
      <c r="C48" s="201"/>
      <c r="D48" s="201"/>
      <c r="E48" s="202" t="n">
        <v>100.3</v>
      </c>
      <c r="F48" s="203" t="n">
        <v>0.9</v>
      </c>
      <c r="G48" s="204" t="n">
        <v>0.7</v>
      </c>
      <c r="H48" s="202" t="n">
        <v>99.4</v>
      </c>
      <c r="I48" s="203" t="n">
        <v>0.2</v>
      </c>
      <c r="J48" s="204" t="n">
        <v>-0.5</v>
      </c>
      <c r="K48" s="205" t="n">
        <v>99.6</v>
      </c>
      <c r="L48" s="206" t="n">
        <v>403</v>
      </c>
    </row>
    <row r="49" customFormat="false" ht="10.5" hidden="false" customHeight="true" outlineLevel="0" collapsed="false">
      <c r="A49" s="198"/>
      <c r="B49" s="190"/>
      <c r="C49" s="191" t="s">
        <v>181</v>
      </c>
      <c r="D49" s="191"/>
      <c r="E49" s="192" t="n">
        <v>100</v>
      </c>
      <c r="F49" s="193" t="n">
        <v>0</v>
      </c>
      <c r="G49" s="194" t="n">
        <v>0.4</v>
      </c>
      <c r="H49" s="192" t="n">
        <v>100</v>
      </c>
      <c r="I49" s="193" t="n">
        <v>0.7</v>
      </c>
      <c r="J49" s="194" t="n">
        <v>-0.1</v>
      </c>
      <c r="K49" s="195" t="n">
        <v>99.6</v>
      </c>
      <c r="L49" s="175" t="n">
        <v>105</v>
      </c>
    </row>
    <row r="50" customFormat="false" ht="10.5" hidden="false" customHeight="true" outlineLevel="0" collapsed="false">
      <c r="A50" s="198"/>
      <c r="B50" s="190"/>
      <c r="C50" s="196" t="s">
        <v>106</v>
      </c>
      <c r="D50" s="196"/>
      <c r="E50" s="192" t="n">
        <v>101.2</v>
      </c>
      <c r="F50" s="193" t="n">
        <v>-0.5</v>
      </c>
      <c r="G50" s="194" t="n">
        <v>2.8</v>
      </c>
      <c r="H50" s="192" t="n">
        <v>101.7</v>
      </c>
      <c r="I50" s="193" t="n">
        <v>0</v>
      </c>
      <c r="J50" s="194" t="n">
        <v>2.5</v>
      </c>
      <c r="K50" s="195" t="n">
        <v>98.4</v>
      </c>
      <c r="L50" s="175" t="n">
        <v>70</v>
      </c>
    </row>
    <row r="51" customFormat="false" ht="10.5" hidden="false" customHeight="true" outlineLevel="0" collapsed="false">
      <c r="A51" s="198"/>
      <c r="B51" s="190"/>
      <c r="C51" s="199" t="s">
        <v>84</v>
      </c>
      <c r="D51" s="199"/>
      <c r="E51" s="192" t="n">
        <v>100.1</v>
      </c>
      <c r="F51" s="193" t="n">
        <v>1.8</v>
      </c>
      <c r="G51" s="194" t="n">
        <v>0.1</v>
      </c>
      <c r="H51" s="192" t="n">
        <v>98.3</v>
      </c>
      <c r="I51" s="193" t="n">
        <v>0</v>
      </c>
      <c r="J51" s="194" t="n">
        <v>-1.7</v>
      </c>
      <c r="K51" s="195" t="n">
        <v>100</v>
      </c>
      <c r="L51" s="175" t="n">
        <v>227</v>
      </c>
    </row>
    <row r="52" customFormat="false" ht="12" hidden="false" customHeight="true" outlineLevel="0" collapsed="false">
      <c r="A52" s="200" t="s">
        <v>182</v>
      </c>
      <c r="B52" s="201" t="s">
        <v>114</v>
      </c>
      <c r="C52" s="201"/>
      <c r="D52" s="201"/>
      <c r="E52" s="202" t="n">
        <v>100</v>
      </c>
      <c r="F52" s="203" t="n">
        <v>-1</v>
      </c>
      <c r="G52" s="204" t="n">
        <v>-0.8</v>
      </c>
      <c r="H52" s="202" t="n">
        <v>101</v>
      </c>
      <c r="I52" s="203" t="n">
        <v>-1.3</v>
      </c>
      <c r="J52" s="204" t="n">
        <v>-0.6</v>
      </c>
      <c r="K52" s="205" t="n">
        <v>100.8</v>
      </c>
      <c r="L52" s="206" t="n">
        <v>1083</v>
      </c>
    </row>
    <row r="53" customFormat="false" ht="10.5" hidden="false" customHeight="true" outlineLevel="0" collapsed="false">
      <c r="A53" s="198"/>
      <c r="B53" s="190"/>
      <c r="C53" s="191" t="s">
        <v>183</v>
      </c>
      <c r="D53" s="191"/>
      <c r="E53" s="192" t="n">
        <v>99</v>
      </c>
      <c r="F53" s="193" t="n">
        <v>0</v>
      </c>
      <c r="G53" s="194" t="n">
        <v>-0.6</v>
      </c>
      <c r="H53" s="192" t="n">
        <v>99</v>
      </c>
      <c r="I53" s="193" t="n">
        <v>-3</v>
      </c>
      <c r="J53" s="194" t="n">
        <v>-0.5</v>
      </c>
      <c r="K53" s="195" t="n">
        <v>99.6</v>
      </c>
      <c r="L53" s="175" t="n">
        <v>226</v>
      </c>
    </row>
    <row r="54" customFormat="false" ht="10.5" hidden="false" customHeight="true" outlineLevel="0" collapsed="false">
      <c r="A54" s="198"/>
      <c r="B54" s="190"/>
      <c r="C54" s="196" t="s">
        <v>91</v>
      </c>
      <c r="D54" s="196"/>
      <c r="E54" s="192" t="n">
        <v>103.2</v>
      </c>
      <c r="F54" s="193" t="n">
        <v>-2.2</v>
      </c>
      <c r="G54" s="194" t="n">
        <v>1.5</v>
      </c>
      <c r="H54" s="192" t="n">
        <v>105.5</v>
      </c>
      <c r="I54" s="193" t="n">
        <v>-1.3</v>
      </c>
      <c r="J54" s="194" t="n">
        <v>2</v>
      </c>
      <c r="K54" s="195" t="n">
        <v>101.7</v>
      </c>
      <c r="L54" s="175" t="n">
        <v>477</v>
      </c>
    </row>
    <row r="55" customFormat="false" ht="10.5" hidden="false" customHeight="true" outlineLevel="0" collapsed="false">
      <c r="A55" s="198"/>
      <c r="B55" s="190"/>
      <c r="C55" s="199" t="s">
        <v>107</v>
      </c>
      <c r="D55" s="199"/>
      <c r="E55" s="192" t="n">
        <v>96.5</v>
      </c>
      <c r="F55" s="193" t="n">
        <v>-0.1</v>
      </c>
      <c r="G55" s="194" t="n">
        <v>-4</v>
      </c>
      <c r="H55" s="192" t="n">
        <v>96.6</v>
      </c>
      <c r="I55" s="193" t="n">
        <v>0</v>
      </c>
      <c r="J55" s="194" t="n">
        <v>-3.9</v>
      </c>
      <c r="K55" s="195" t="n">
        <v>100.5</v>
      </c>
      <c r="L55" s="175" t="n">
        <v>380</v>
      </c>
    </row>
    <row r="56" customFormat="false" ht="12" hidden="false" customHeight="true" outlineLevel="0" collapsed="false">
      <c r="A56" s="200" t="s">
        <v>184</v>
      </c>
      <c r="B56" s="201" t="s">
        <v>44</v>
      </c>
      <c r="C56" s="201"/>
      <c r="D56" s="201"/>
      <c r="E56" s="202" t="n">
        <v>100.6</v>
      </c>
      <c r="F56" s="203" t="n">
        <v>0</v>
      </c>
      <c r="G56" s="204" t="n">
        <v>0.4</v>
      </c>
      <c r="H56" s="202" t="n">
        <v>100.6</v>
      </c>
      <c r="I56" s="203" t="n">
        <v>0</v>
      </c>
      <c r="J56" s="204" t="n">
        <v>0.4</v>
      </c>
      <c r="K56" s="205" t="n">
        <v>100.2</v>
      </c>
      <c r="L56" s="206" t="n">
        <v>303</v>
      </c>
    </row>
    <row r="57" customFormat="false" ht="10.5" hidden="false" customHeight="true" outlineLevel="0" collapsed="false">
      <c r="A57" s="198"/>
      <c r="B57" s="190"/>
      <c r="C57" s="191" t="s">
        <v>185</v>
      </c>
      <c r="D57" s="191"/>
      <c r="E57" s="192" t="n">
        <v>101.4</v>
      </c>
      <c r="F57" s="193" t="n">
        <v>0</v>
      </c>
      <c r="G57" s="194" t="n">
        <v>1.1</v>
      </c>
      <c r="H57" s="192" t="n">
        <v>101.4</v>
      </c>
      <c r="I57" s="193" t="n">
        <v>0</v>
      </c>
      <c r="J57" s="194" t="n">
        <v>1.1</v>
      </c>
      <c r="K57" s="195" t="n">
        <v>100.3</v>
      </c>
      <c r="L57" s="175" t="n">
        <v>215</v>
      </c>
    </row>
    <row r="58" customFormat="false" ht="10.5" hidden="false" customHeight="true" outlineLevel="0" collapsed="false">
      <c r="A58" s="198"/>
      <c r="B58" s="190"/>
      <c r="C58" s="196" t="s">
        <v>186</v>
      </c>
      <c r="D58" s="196"/>
      <c r="E58" s="192" t="n">
        <v>100.4</v>
      </c>
      <c r="F58" s="193" t="n">
        <v>0</v>
      </c>
      <c r="G58" s="194" t="n">
        <v>0.4</v>
      </c>
      <c r="H58" s="192" t="n">
        <v>100.4</v>
      </c>
      <c r="I58" s="193" t="n">
        <v>0</v>
      </c>
      <c r="J58" s="194" t="n">
        <v>0.4</v>
      </c>
      <c r="K58" s="195" t="n">
        <v>100</v>
      </c>
      <c r="L58" s="175" t="n">
        <v>7</v>
      </c>
    </row>
    <row r="59" customFormat="false" ht="10.5" hidden="false" customHeight="true" outlineLevel="0" collapsed="false">
      <c r="A59" s="198"/>
      <c r="B59" s="190"/>
      <c r="C59" s="199" t="s">
        <v>187</v>
      </c>
      <c r="D59" s="199"/>
      <c r="E59" s="192" t="n">
        <v>98.4</v>
      </c>
      <c r="F59" s="193" t="n">
        <v>0</v>
      </c>
      <c r="G59" s="194" t="n">
        <v>-1.6</v>
      </c>
      <c r="H59" s="192" t="n">
        <v>98.4</v>
      </c>
      <c r="I59" s="193" t="n">
        <v>0</v>
      </c>
      <c r="J59" s="194" t="n">
        <v>-1.6</v>
      </c>
      <c r="K59" s="195" t="n">
        <v>100</v>
      </c>
      <c r="L59" s="175" t="n">
        <v>80</v>
      </c>
    </row>
    <row r="60" customFormat="false" ht="12" hidden="false" customHeight="true" outlineLevel="0" collapsed="false">
      <c r="A60" s="200" t="s">
        <v>138</v>
      </c>
      <c r="B60" s="201" t="s">
        <v>115</v>
      </c>
      <c r="C60" s="201"/>
      <c r="D60" s="201"/>
      <c r="E60" s="202" t="n">
        <v>98.1</v>
      </c>
      <c r="F60" s="203" t="n">
        <v>-1.1</v>
      </c>
      <c r="G60" s="204" t="n">
        <v>-1.7</v>
      </c>
      <c r="H60" s="202" t="n">
        <v>99.2</v>
      </c>
      <c r="I60" s="203" t="n">
        <v>-0.9</v>
      </c>
      <c r="J60" s="204" t="n">
        <v>-1.2</v>
      </c>
      <c r="K60" s="205" t="n">
        <v>99.8</v>
      </c>
      <c r="L60" s="206" t="n">
        <v>1017</v>
      </c>
    </row>
    <row r="61" customFormat="false" ht="9.75" hidden="false" customHeight="true" outlineLevel="0" collapsed="false">
      <c r="A61" s="198"/>
      <c r="B61" s="190"/>
      <c r="C61" s="191" t="s">
        <v>89</v>
      </c>
      <c r="D61" s="191"/>
      <c r="E61" s="192" t="n">
        <v>75.6</v>
      </c>
      <c r="F61" s="193" t="n">
        <v>-2.3</v>
      </c>
      <c r="G61" s="194" t="n">
        <v>-17.5</v>
      </c>
      <c r="H61" s="192" t="n">
        <v>77.4</v>
      </c>
      <c r="I61" s="193" t="n">
        <v>-0.3</v>
      </c>
      <c r="J61" s="194" t="n">
        <v>-18.7</v>
      </c>
      <c r="K61" s="195" t="n">
        <v>91.6</v>
      </c>
      <c r="L61" s="175" t="n">
        <v>111</v>
      </c>
    </row>
    <row r="62" customFormat="false" ht="10.5" hidden="false" customHeight="true" outlineLevel="0" collapsed="false">
      <c r="A62" s="209"/>
      <c r="B62" s="190"/>
      <c r="C62" s="196" t="s">
        <v>87</v>
      </c>
      <c r="D62" s="196"/>
      <c r="E62" s="192" t="n">
        <v>101.1</v>
      </c>
      <c r="F62" s="193" t="n">
        <v>-2.4</v>
      </c>
      <c r="G62" s="194" t="n">
        <v>0.8</v>
      </c>
      <c r="H62" s="192" t="n">
        <v>103.6</v>
      </c>
      <c r="I62" s="193" t="n">
        <v>1.1</v>
      </c>
      <c r="J62" s="194" t="n">
        <v>2.5</v>
      </c>
      <c r="K62" s="195" t="n">
        <v>100.3</v>
      </c>
      <c r="L62" s="175" t="n">
        <v>237</v>
      </c>
    </row>
    <row r="63" customFormat="false" ht="10.5" hidden="false" customHeight="true" outlineLevel="0" collapsed="false">
      <c r="A63" s="209"/>
      <c r="B63" s="190"/>
      <c r="C63" s="196" t="s">
        <v>94</v>
      </c>
      <c r="D63" s="196"/>
      <c r="E63" s="192" t="n">
        <v>100.5</v>
      </c>
      <c r="F63" s="193" t="n">
        <v>0.1</v>
      </c>
      <c r="G63" s="194" t="n">
        <v>0.3</v>
      </c>
      <c r="H63" s="192" t="n">
        <v>100.4</v>
      </c>
      <c r="I63" s="193" t="n">
        <v>-0.3</v>
      </c>
      <c r="J63" s="194" t="n">
        <v>0.2</v>
      </c>
      <c r="K63" s="195" t="n">
        <v>100.2</v>
      </c>
      <c r="L63" s="175" t="n">
        <v>190</v>
      </c>
    </row>
    <row r="64" customFormat="false" ht="10.5" hidden="false" customHeight="true" outlineLevel="0" collapsed="false">
      <c r="A64" s="209"/>
      <c r="B64" s="210"/>
      <c r="C64" s="199" t="s">
        <v>96</v>
      </c>
      <c r="D64" s="199"/>
      <c r="E64" s="192" t="n">
        <v>100.9</v>
      </c>
      <c r="F64" s="193" t="n">
        <v>-0.8</v>
      </c>
      <c r="G64" s="194" t="n">
        <v>-0.3</v>
      </c>
      <c r="H64" s="192" t="n">
        <v>101.7</v>
      </c>
      <c r="I64" s="193" t="n">
        <v>-2.1</v>
      </c>
      <c r="J64" s="194" t="n">
        <v>0.4</v>
      </c>
      <c r="K64" s="195" t="n">
        <v>101.2</v>
      </c>
      <c r="L64" s="175" t="n">
        <v>479</v>
      </c>
    </row>
    <row r="65" customFormat="false" ht="12" hidden="false" customHeight="true" outlineLevel="0" collapsed="false">
      <c r="A65" s="200" t="s">
        <v>125</v>
      </c>
      <c r="B65" s="201" t="s">
        <v>46</v>
      </c>
      <c r="C65" s="201"/>
      <c r="D65" s="201"/>
      <c r="E65" s="202" t="n">
        <v>100.7</v>
      </c>
      <c r="F65" s="203" t="n">
        <v>0</v>
      </c>
      <c r="G65" s="204" t="n">
        <v>0.7</v>
      </c>
      <c r="H65" s="202" t="n">
        <v>100.7</v>
      </c>
      <c r="I65" s="203" t="n">
        <v>-0.1</v>
      </c>
      <c r="J65" s="204" t="n">
        <v>0.6</v>
      </c>
      <c r="K65" s="205" t="n">
        <v>100</v>
      </c>
      <c r="L65" s="206" t="n">
        <v>565</v>
      </c>
    </row>
    <row r="66" customFormat="false" ht="10.5" hidden="false" customHeight="true" outlineLevel="0" collapsed="false">
      <c r="A66" s="198"/>
      <c r="B66" s="190"/>
      <c r="C66" s="191" t="s">
        <v>188</v>
      </c>
      <c r="D66" s="191"/>
      <c r="E66" s="192" t="n">
        <v>100</v>
      </c>
      <c r="F66" s="193" t="n">
        <v>0</v>
      </c>
      <c r="G66" s="194" t="n">
        <v>0</v>
      </c>
      <c r="H66" s="192" t="n">
        <v>100</v>
      </c>
      <c r="I66" s="193" t="n">
        <v>0</v>
      </c>
      <c r="J66" s="194" t="n">
        <v>0</v>
      </c>
      <c r="K66" s="195" t="n">
        <v>100</v>
      </c>
      <c r="L66" s="175" t="n">
        <v>117</v>
      </c>
    </row>
    <row r="67" customFormat="false" ht="10.5" hidden="false" customHeight="true" outlineLevel="0" collapsed="false">
      <c r="A67" s="198"/>
      <c r="B67" s="190"/>
      <c r="C67" s="196" t="s">
        <v>189</v>
      </c>
      <c r="D67" s="196"/>
      <c r="E67" s="192" t="n">
        <v>100.2</v>
      </c>
      <c r="F67" s="193" t="n">
        <v>0</v>
      </c>
      <c r="G67" s="194" t="n">
        <v>1.3</v>
      </c>
      <c r="H67" s="192" t="n">
        <v>100.2</v>
      </c>
      <c r="I67" s="193" t="n">
        <v>0.4</v>
      </c>
      <c r="J67" s="194" t="n">
        <v>-0.7</v>
      </c>
      <c r="K67" s="195" t="n">
        <v>98.9</v>
      </c>
      <c r="L67" s="175" t="n">
        <v>119</v>
      </c>
    </row>
    <row r="68" customFormat="false" ht="10.5" hidden="false" customHeight="true" outlineLevel="0" collapsed="false">
      <c r="A68" s="198"/>
      <c r="B68" s="190"/>
      <c r="C68" s="196" t="s">
        <v>102</v>
      </c>
      <c r="D68" s="196"/>
      <c r="E68" s="192" t="n">
        <v>94.9</v>
      </c>
      <c r="F68" s="193" t="n">
        <v>0</v>
      </c>
      <c r="G68" s="194" t="n">
        <v>-5.9</v>
      </c>
      <c r="H68" s="192" t="n">
        <v>94.9</v>
      </c>
      <c r="I68" s="193" t="n">
        <v>-2.7</v>
      </c>
      <c r="J68" s="194" t="n">
        <v>-5.1</v>
      </c>
      <c r="K68" s="195" t="n">
        <v>100.8</v>
      </c>
      <c r="L68" s="175" t="n">
        <v>41</v>
      </c>
    </row>
    <row r="69" customFormat="false" ht="10.5" hidden="false" customHeight="true" outlineLevel="0" collapsed="false">
      <c r="A69" s="198"/>
      <c r="B69" s="190"/>
      <c r="C69" s="196" t="s">
        <v>100</v>
      </c>
      <c r="D69" s="196"/>
      <c r="E69" s="192" t="n">
        <v>109.1</v>
      </c>
      <c r="F69" s="193" t="n">
        <v>0</v>
      </c>
      <c r="G69" s="194" t="n">
        <v>9.1</v>
      </c>
      <c r="H69" s="192" t="n">
        <v>109.1</v>
      </c>
      <c r="I69" s="193" t="n">
        <v>0</v>
      </c>
      <c r="J69" s="194" t="n">
        <v>9.1</v>
      </c>
      <c r="K69" s="195" t="n">
        <v>100</v>
      </c>
      <c r="L69" s="175" t="n">
        <v>55</v>
      </c>
    </row>
    <row r="70" customFormat="false" ht="10.5" hidden="false" customHeight="true" outlineLevel="0" collapsed="false">
      <c r="A70" s="212"/>
      <c r="B70" s="213"/>
      <c r="C70" s="214" t="s">
        <v>190</v>
      </c>
      <c r="D70" s="214"/>
      <c r="E70" s="215" t="n">
        <v>100.3</v>
      </c>
      <c r="F70" s="216" t="n">
        <v>0</v>
      </c>
      <c r="G70" s="217" t="n">
        <v>-0.1</v>
      </c>
      <c r="H70" s="215" t="n">
        <v>100.3</v>
      </c>
      <c r="I70" s="216" t="n">
        <v>0</v>
      </c>
      <c r="J70" s="217" t="n">
        <v>0.4</v>
      </c>
      <c r="K70" s="218" t="n">
        <v>100.4</v>
      </c>
      <c r="L70" s="175" t="n">
        <v>232</v>
      </c>
    </row>
    <row r="71" customFormat="false" ht="12" hidden="false" customHeight="true" outlineLevel="0" collapsed="false">
      <c r="A71" s="219" t="s">
        <v>116</v>
      </c>
      <c r="B71" s="219"/>
      <c r="C71" s="219"/>
      <c r="D71" s="219"/>
      <c r="E71" s="220" t="n">
        <v>100.4</v>
      </c>
      <c r="F71" s="221" t="n">
        <v>-3.6</v>
      </c>
      <c r="G71" s="222" t="n">
        <v>6.7</v>
      </c>
      <c r="H71" s="220" t="n">
        <v>104.1</v>
      </c>
      <c r="I71" s="221" t="n">
        <v>1</v>
      </c>
      <c r="J71" s="222" t="n">
        <v>11.9</v>
      </c>
      <c r="K71" s="195" t="n">
        <v>94.1</v>
      </c>
      <c r="L71" s="161" t="n">
        <v>566</v>
      </c>
    </row>
    <row r="72" customFormat="false" ht="12" hidden="false" customHeight="true" outlineLevel="0" collapsed="false">
      <c r="A72" s="223" t="s">
        <v>47</v>
      </c>
      <c r="B72" s="223"/>
      <c r="C72" s="223"/>
      <c r="D72" s="223"/>
      <c r="E72" s="220" t="n">
        <v>99.9</v>
      </c>
      <c r="F72" s="221" t="n">
        <v>-0.4</v>
      </c>
      <c r="G72" s="222" t="n">
        <v>-0.3</v>
      </c>
      <c r="H72" s="220" t="n">
        <v>100.3</v>
      </c>
      <c r="I72" s="221" t="n">
        <v>0.1</v>
      </c>
      <c r="J72" s="222" t="n">
        <v>0</v>
      </c>
      <c r="K72" s="195" t="n">
        <v>100.2</v>
      </c>
      <c r="L72" s="175" t="n">
        <v>9434</v>
      </c>
    </row>
    <row r="73" customFormat="false" ht="12" hidden="false" customHeight="true" outlineLevel="0" collapsed="false">
      <c r="A73" s="223" t="s">
        <v>48</v>
      </c>
      <c r="B73" s="223"/>
      <c r="C73" s="223"/>
      <c r="D73" s="223"/>
      <c r="E73" s="220" t="n">
        <v>100.2</v>
      </c>
      <c r="F73" s="221" t="n">
        <v>-0.7</v>
      </c>
      <c r="G73" s="222" t="n">
        <v>0.3</v>
      </c>
      <c r="H73" s="220" t="n">
        <v>100.9</v>
      </c>
      <c r="I73" s="221" t="n">
        <v>0.2</v>
      </c>
      <c r="J73" s="222" t="n">
        <v>1</v>
      </c>
      <c r="K73" s="195" t="n">
        <v>99.9</v>
      </c>
      <c r="L73" s="224" t="n">
        <v>8409</v>
      </c>
    </row>
    <row r="74" customFormat="false" ht="13.5" hidden="false" customHeight="false" outlineLevel="0" collapsed="false">
      <c r="A74" s="225" t="s">
        <v>191</v>
      </c>
      <c r="B74" s="225"/>
      <c r="C74" s="225"/>
      <c r="D74" s="225"/>
      <c r="E74" s="226" t="n">
        <v>98.8</v>
      </c>
      <c r="F74" s="227" t="n">
        <v>-0.1</v>
      </c>
      <c r="G74" s="228" t="n">
        <v>-1.1</v>
      </c>
      <c r="H74" s="215" t="n">
        <v>98.9</v>
      </c>
      <c r="I74" s="216" t="n">
        <v>0.2</v>
      </c>
      <c r="J74" s="217" t="n">
        <v>-1.1</v>
      </c>
      <c r="K74" s="218" t="n">
        <v>99.9</v>
      </c>
    </row>
  </sheetData>
  <mergeCells count="66">
    <mergeCell ref="A1:K1"/>
    <mergeCell ref="A3:D5"/>
    <mergeCell ref="F3:G3"/>
    <mergeCell ref="I3:J3"/>
    <mergeCell ref="A6:D6"/>
    <mergeCell ref="B7:D7"/>
    <mergeCell ref="C8:D8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C47:D47"/>
    <mergeCell ref="B48:D48"/>
    <mergeCell ref="C49:D49"/>
    <mergeCell ref="C50:D50"/>
    <mergeCell ref="C51:D51"/>
    <mergeCell ref="B52:D52"/>
    <mergeCell ref="C53:D53"/>
    <mergeCell ref="C54:D54"/>
    <mergeCell ref="C55:D55"/>
    <mergeCell ref="B56:D56"/>
    <mergeCell ref="C57:D57"/>
    <mergeCell ref="C58:D58"/>
    <mergeCell ref="C59:D59"/>
    <mergeCell ref="B60:D60"/>
    <mergeCell ref="C61:D61"/>
    <mergeCell ref="C62:D62"/>
    <mergeCell ref="C63:D63"/>
    <mergeCell ref="C64:D64"/>
    <mergeCell ref="B65:D65"/>
    <mergeCell ref="C66:D66"/>
    <mergeCell ref="C67:D67"/>
    <mergeCell ref="C68:D68"/>
    <mergeCell ref="C69:D69"/>
    <mergeCell ref="C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ＴＯＫＥＩ－４９</cp:lastModifiedBy>
  <cp:lastPrinted>2006-11-16T05:31:02Z</cp:lastPrinted>
  <dcterms:modified xsi:type="dcterms:W3CDTF">2006-12-01T01:40:26Z</dcterms:modified>
  <cp:revision>0</cp:revision>
  <dc:subject/>
  <dc:title/>
</cp:coreProperties>
</file>